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 ЭГП" sheetId="1" state="visible" r:id="rId2"/>
    <sheet name="4 ЭОП" sheetId="2" state="visible" r:id="rId3"/>
    <sheet name="3,5 ЭГП" sheetId="3" state="visible" r:id="rId4"/>
    <sheet name="3,5 ЭОП" sheetId="4" state="visible" r:id="rId5"/>
    <sheet name="2,5 ЭГП ВВ" sheetId="5" state="visible" r:id="rId6"/>
    <sheet name="2,5 ЭОП ВВ" sheetId="6" state="visible" r:id="rId7"/>
    <sheet name="2,5 ЭГП " sheetId="7" state="visible" r:id="rId8"/>
    <sheet name="2,5 ЭОП " sheetId="8" state="visible" r:id="rId9"/>
  </sheets>
  <definedNames>
    <definedName function="false" hidden="false" localSheetId="6" name="_xlnm.Print_Area" vbProcedure="false">'2,5 ЭГП '!$A$1:$V$114</definedName>
    <definedName function="false" hidden="false" localSheetId="4" name="_xlnm.Print_Area" vbProcedure="false">'2,5 ЭГП ВВ'!$A$1:$W$93</definedName>
    <definedName function="false" hidden="false" localSheetId="4" name="_xlnm.Print_Titles" vbProcedure="false">'2,5 ЭГП ВВ'!$23:$23</definedName>
    <definedName function="false" hidden="false" localSheetId="7" name="_xlnm.Print_Area" vbProcedure="false">'2,5 ЭОП '!$A$1:$V$115</definedName>
    <definedName function="false" hidden="false" localSheetId="5" name="_xlnm.Print_Area" vbProcedure="false">'2,5 ЭОП ВВ'!$A$1:$W$93</definedName>
    <definedName function="false" hidden="false" localSheetId="5" name="_xlnm.Print_Titles" vbProcedure="false">'2,5 ЭОП ВВ'!$23:$23</definedName>
    <definedName function="false" hidden="false" localSheetId="2" name="_xlnm.Print_Area" vbProcedure="false">'3,5 ЭГП'!$A$1:$Z$112</definedName>
    <definedName function="false" hidden="false" localSheetId="3" name="_xlnm.Print_Area" vbProcedure="false">'3,5 ЭОП'!$A$1:$Z$112</definedName>
    <definedName function="false" hidden="false" localSheetId="0" name="_xlnm.Print_Area" vbProcedure="false">'4 ЭГП'!$A$1:$Y$117</definedName>
    <definedName function="false" hidden="false" localSheetId="1" name="_xlnm.Print_Area" vbProcedure="false">'4 ЭОП'!$A$1:$Y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531">
  <si>
    <t xml:space="preserve">Ф.4.07-01</t>
  </si>
  <si>
    <t xml:space="preserve">ҚАЗАҚСТАН РЕСПУБЛИКАСЫНЫҢ БІЛІМ ЖӘНЕ ҒЫЛЫМ МИНИСТРЛІГІ</t>
  </si>
  <si>
    <t xml:space="preserve">ҚАРАҒАНДЫ МЕМЛЕКЕТТІК ТЕХНИКАЛЫҚ УНИВЕРСИТЕТІ</t>
  </si>
  <si>
    <t xml:space="preserve">БЕКІТЕМІН:</t>
  </si>
  <si>
    <t xml:space="preserve">ҚарМТУ ректоры, ҚР ҰҒА академигі</t>
  </si>
  <si>
    <t xml:space="preserve">ОҚУ ЖҰМЫС ЖОСПАРЫ</t>
  </si>
  <si>
    <t xml:space="preserve">___________________А.М.Ғазалиев</t>
  </si>
  <si>
    <r>
      <rPr>
        <sz val="18"/>
        <rFont val="Arial"/>
        <family val="2"/>
      </rPr>
      <t xml:space="preserve">Мамандығы </t>
    </r>
    <r>
      <rPr>
        <b val="true"/>
        <sz val="18"/>
        <rFont val="Arial"/>
        <family val="2"/>
      </rPr>
      <t xml:space="preserve"> 5В071800 "Электр энергетикасы"</t>
    </r>
  </si>
  <si>
    <t xml:space="preserve">"___"___________________2012ж.</t>
  </si>
  <si>
    <r>
      <rPr>
        <sz val="18"/>
        <rFont val="Arial"/>
        <family val="2"/>
        <charset val="204"/>
      </rPr>
      <t xml:space="preserve">Оқыту бағдарламасы - "</t>
    </r>
    <r>
      <rPr>
        <b val="true"/>
        <sz val="18"/>
        <rFont val="Arial"/>
        <family val="2"/>
        <charset val="204"/>
      </rPr>
      <t xml:space="preserve">Тау - кен өндірісіндегі кәсіпорындарын элекмен қамту</t>
    </r>
    <r>
      <rPr>
        <sz val="18"/>
        <rFont val="Arial"/>
        <family val="2"/>
        <charset val="204"/>
      </rPr>
      <t xml:space="preserve">" </t>
    </r>
  </si>
  <si>
    <r>
      <rPr>
        <sz val="18"/>
        <rFont val="Arial"/>
        <family val="2"/>
        <charset val="204"/>
      </rPr>
      <t xml:space="preserve">Академиялық дәрежесі</t>
    </r>
    <r>
      <rPr>
        <sz val="18"/>
        <rFont val="Arial"/>
        <family val="2"/>
      </rPr>
      <t xml:space="preserve">: </t>
    </r>
    <r>
      <rPr>
        <b val="true"/>
        <sz val="18"/>
        <rFont val="Arial"/>
        <family val="2"/>
      </rPr>
      <t xml:space="preserve">бакалавр </t>
    </r>
  </si>
  <si>
    <t xml:space="preserve">техника және технологиялар</t>
  </si>
  <si>
    <r>
      <rPr>
        <sz val="18"/>
        <rFont val="Arial"/>
        <family val="2"/>
        <charset val="204"/>
      </rPr>
      <t xml:space="preserve">Оқу мерзім</t>
    </r>
    <r>
      <rPr>
        <b val="true"/>
        <sz val="18"/>
        <rFont val="Arial"/>
        <family val="2"/>
        <charset val="204"/>
      </rPr>
      <t xml:space="preserve">і: 4 жыл</t>
    </r>
  </si>
  <si>
    <r>
      <rPr>
        <sz val="18"/>
        <rFont val="Arial"/>
        <family val="2"/>
        <charset val="204"/>
      </rPr>
      <t xml:space="preserve">Оқу түрі</t>
    </r>
    <r>
      <rPr>
        <b val="true"/>
        <sz val="18"/>
        <rFont val="Arial"/>
        <family val="2"/>
        <charset val="204"/>
      </rPr>
      <t xml:space="preserve">:</t>
    </r>
    <r>
      <rPr>
        <sz val="18"/>
        <rFont val="Arial"/>
        <family val="2"/>
      </rPr>
      <t xml:space="preserve"> </t>
    </r>
    <r>
      <rPr>
        <b val="true"/>
        <sz val="18"/>
        <rFont val="Arial"/>
        <family val="2"/>
      </rPr>
      <t xml:space="preserve"> күндізгі </t>
    </r>
  </si>
  <si>
    <t xml:space="preserve">№ п/п</t>
  </si>
  <si>
    <t xml:space="preserve">Модуль коды</t>
  </si>
  <si>
    <t xml:space="preserve">Пәндердің коды</t>
  </si>
  <si>
    <t xml:space="preserve"> МОДУЛЬ ЖӘНЕ МОДУЛЬ КҰРАЙТЫН ПӘНДЕРІНIҢ АТАУЫ</t>
  </si>
  <si>
    <t xml:space="preserve">Семестр бойынша бөлінуі</t>
  </si>
  <si>
    <t xml:space="preserve">Сағаттар саны</t>
  </si>
  <si>
    <t xml:space="preserve">Семестрлер бойынша кредиттерді бөлу</t>
  </si>
  <si>
    <t xml:space="preserve">жалпы сағаттар саны</t>
  </si>
  <si>
    <t xml:space="preserve">оның ішінде</t>
  </si>
  <si>
    <t xml:space="preserve">емтихандар</t>
  </si>
  <si>
    <t xml:space="preserve">курстық жобалар</t>
  </si>
  <si>
    <t xml:space="preserve">курстық жұмыстар</t>
  </si>
  <si>
    <t xml:space="preserve">тесттілік  тапсырмалар, егж, еж, рефераттардың      </t>
  </si>
  <si>
    <t xml:space="preserve">ECTS кредиттер саны</t>
  </si>
  <si>
    <t xml:space="preserve">кредиттер саны</t>
  </si>
  <si>
    <t xml:space="preserve">аудиторлық сағаттар</t>
  </si>
  <si>
    <t xml:space="preserve">дәрістер</t>
  </si>
  <si>
    <t xml:space="preserve">тәжірибелік / семин. сабақтар</t>
  </si>
  <si>
    <t xml:space="preserve">зертханалық жұмыстар</t>
  </si>
  <si>
    <t xml:space="preserve">СӨЖ</t>
  </si>
  <si>
    <t xml:space="preserve">ОСӨЖ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 сем</t>
  </si>
  <si>
    <t xml:space="preserve">8 сем</t>
  </si>
  <si>
    <t xml:space="preserve">ЖБП - Жалпы білім пәндері  -  33  (1485)</t>
  </si>
  <si>
    <t xml:space="preserve">МК 1.1</t>
  </si>
  <si>
    <t xml:space="preserve">Міндетті компонент  - 33(1485)</t>
  </si>
  <si>
    <t xml:space="preserve">KT 01</t>
  </si>
  <si>
    <t xml:space="preserve">KT 1101</t>
  </si>
  <si>
    <r>
      <rPr>
        <sz val="18"/>
        <rFont val="Arial"/>
        <family val="2"/>
        <charset val="204"/>
      </rPr>
      <t xml:space="preserve">Қазақстан тарихы</t>
    </r>
    <r>
      <rPr>
        <b val="true"/>
        <sz val="18"/>
        <rFont val="Arial"/>
        <family val="2"/>
        <charset val="204"/>
      </rPr>
      <t xml:space="preserve"> модулі</t>
    </r>
  </si>
  <si>
    <t xml:space="preserve">Inf 02</t>
  </si>
  <si>
    <t xml:space="preserve">Inf 1102</t>
  </si>
  <si>
    <r>
      <rPr>
        <sz val="18"/>
        <rFont val="Arial"/>
        <family val="2"/>
        <charset val="204"/>
      </rPr>
      <t xml:space="preserve">Информатика </t>
    </r>
    <r>
      <rPr>
        <b val="true"/>
        <sz val="18"/>
        <rFont val="Arial"/>
        <family val="2"/>
        <charset val="204"/>
      </rPr>
      <t xml:space="preserve">модулі</t>
    </r>
  </si>
  <si>
    <t xml:space="preserve">TAKN 03</t>
  </si>
  <si>
    <t xml:space="preserve">TAKN 1103</t>
  </si>
  <si>
    <r>
      <rPr>
        <sz val="18"/>
        <rFont val="Arial"/>
        <family val="2"/>
        <charset val="204"/>
      </rPr>
      <t xml:space="preserve">Тіршілік қауіпсіздігінің негіздері </t>
    </r>
    <r>
      <rPr>
        <b val="true"/>
        <sz val="18"/>
        <rFont val="Arial"/>
        <family val="2"/>
        <charset val="204"/>
      </rPr>
      <t xml:space="preserve">модулі</t>
    </r>
  </si>
  <si>
    <t xml:space="preserve">Alu04</t>
  </si>
  <si>
    <t xml:space="preserve">Alu1104</t>
  </si>
  <si>
    <r>
      <rPr>
        <sz val="18"/>
        <rFont val="Arial"/>
        <family val="2"/>
        <charset val="204"/>
      </rPr>
      <t xml:space="preserve">Әлеуметтану </t>
    </r>
    <r>
      <rPr>
        <b val="true"/>
        <sz val="18"/>
        <rFont val="Arial"/>
        <family val="2"/>
        <charset val="204"/>
      </rPr>
      <t xml:space="preserve">модулі</t>
    </r>
  </si>
  <si>
    <t xml:space="preserve">ETD 05</t>
  </si>
  <si>
    <t xml:space="preserve">ETD 1105</t>
  </si>
  <si>
    <r>
      <rPr>
        <sz val="18"/>
        <rFont val="Arial"/>
        <family val="2"/>
        <charset val="204"/>
      </rPr>
      <t xml:space="preserve">Экология және тұрақты даму </t>
    </r>
    <r>
      <rPr>
        <b val="true"/>
        <sz val="18"/>
        <rFont val="Arial"/>
        <family val="2"/>
        <charset val="204"/>
      </rPr>
      <t xml:space="preserve">модулі</t>
    </r>
  </si>
  <si>
    <t xml:space="preserve">K(O)T 06</t>
  </si>
  <si>
    <t xml:space="preserve">K(O)T 1106</t>
  </si>
  <si>
    <r>
      <rPr>
        <sz val="18"/>
        <rFont val="Arial"/>
        <family val="2"/>
        <charset val="204"/>
      </rPr>
      <t xml:space="preserve">Қазақ (орыс) тілі </t>
    </r>
    <r>
      <rPr>
        <b val="true"/>
        <sz val="18"/>
        <rFont val="Arial"/>
        <family val="2"/>
        <charset val="204"/>
      </rPr>
      <t xml:space="preserve">модулі     </t>
    </r>
  </si>
  <si>
    <t xml:space="preserve">ETN07</t>
  </si>
  <si>
    <t xml:space="preserve">ETN 2107</t>
  </si>
  <si>
    <r>
      <rPr>
        <sz val="18"/>
        <rFont val="Arial"/>
        <family val="2"/>
        <charset val="204"/>
      </rPr>
      <t xml:space="preserve">Экономикалық теориясы негіздері </t>
    </r>
    <r>
      <rPr>
        <b val="true"/>
        <sz val="18"/>
        <rFont val="Arial"/>
        <family val="2"/>
        <charset val="204"/>
      </rPr>
      <t xml:space="preserve">модулі</t>
    </r>
  </si>
  <si>
    <t xml:space="preserve">ShT 08</t>
  </si>
  <si>
    <t xml:space="preserve">ShT 1108</t>
  </si>
  <si>
    <r>
      <rPr>
        <sz val="18"/>
        <rFont val="Arial"/>
        <family val="2"/>
        <charset val="204"/>
      </rPr>
      <t xml:space="preserve">Шетел тілі </t>
    </r>
    <r>
      <rPr>
        <b val="true"/>
        <sz val="18"/>
        <rFont val="Arial"/>
        <family val="2"/>
        <charset val="204"/>
      </rPr>
      <t xml:space="preserve">модулі</t>
    </r>
  </si>
  <si>
    <t xml:space="preserve">KN 09</t>
  </si>
  <si>
    <t xml:space="preserve">KN 3109</t>
  </si>
  <si>
    <r>
      <rPr>
        <sz val="18"/>
        <rFont val="Arial"/>
        <family val="2"/>
        <charset val="204"/>
      </rPr>
      <t xml:space="preserve">Қүқық негіздері </t>
    </r>
    <r>
      <rPr>
        <b val="true"/>
        <sz val="18"/>
        <rFont val="Arial"/>
        <family val="2"/>
        <charset val="204"/>
      </rPr>
      <t xml:space="preserve">модулі</t>
    </r>
  </si>
  <si>
    <t xml:space="preserve">Saya 10</t>
  </si>
  <si>
    <t xml:space="preserve">Saya 1110</t>
  </si>
  <si>
    <r>
      <rPr>
        <sz val="18"/>
        <rFont val="Arial"/>
        <family val="2"/>
        <charset val="204"/>
      </rPr>
      <t xml:space="preserve">Саясаттану </t>
    </r>
    <r>
      <rPr>
        <b val="true"/>
        <sz val="18"/>
        <rFont val="Arial"/>
        <family val="2"/>
        <charset val="204"/>
      </rPr>
      <t xml:space="preserve">модулі</t>
    </r>
  </si>
  <si>
    <t xml:space="preserve">Fil 11</t>
  </si>
  <si>
    <t xml:space="preserve">Fil 2111</t>
  </si>
  <si>
    <r>
      <rPr>
        <sz val="18"/>
        <rFont val="Arial"/>
        <family val="2"/>
        <charset val="204"/>
      </rPr>
      <t xml:space="preserve">Философия </t>
    </r>
    <r>
      <rPr>
        <b val="true"/>
        <sz val="18"/>
        <rFont val="Arial"/>
        <family val="2"/>
        <charset val="204"/>
      </rPr>
      <t xml:space="preserve">модулі</t>
    </r>
  </si>
  <si>
    <t xml:space="preserve">Барлығы ЖБП:</t>
  </si>
  <si>
    <t xml:space="preserve"> НП - Негізгі пәндер   - 64  (2880)</t>
  </si>
  <si>
    <t xml:space="preserve">МК 2.1</t>
  </si>
  <si>
    <t xml:space="preserve">Міндетті компонент   - 20 (900)</t>
  </si>
  <si>
    <t xml:space="preserve">KK(O)T 12</t>
  </si>
  <si>
    <t xml:space="preserve">KK(O)T 3201</t>
  </si>
  <si>
    <r>
      <rPr>
        <sz val="18"/>
        <rFont val="Arial"/>
        <family val="2"/>
      </rPr>
      <t xml:space="preserve">Кәсіби қазақ (орыс) тілі </t>
    </r>
    <r>
      <rPr>
        <b val="true"/>
        <sz val="18"/>
        <rFont val="Arial"/>
        <family val="2"/>
        <charset val="204"/>
      </rPr>
      <t xml:space="preserve">модулі</t>
    </r>
  </si>
  <si>
    <t xml:space="preserve">KBShT 13</t>
  </si>
  <si>
    <t xml:space="preserve">KBShT 3202</t>
  </si>
  <si>
    <r>
      <rPr>
        <sz val="18"/>
        <rFont val="Arial"/>
        <family val="2"/>
        <charset val="204"/>
      </rPr>
      <t xml:space="preserve">Кәсіби</t>
    </r>
    <r>
      <rPr>
        <sz val="18"/>
        <rFont val="Arial"/>
        <family val="2"/>
      </rPr>
      <t xml:space="preserve">-бағытталған шетел тілі</t>
    </r>
    <r>
      <rPr>
        <b val="true"/>
        <sz val="18"/>
        <rFont val="Arial"/>
        <family val="2"/>
        <charset val="204"/>
      </rPr>
      <t xml:space="preserve"> модулі</t>
    </r>
  </si>
  <si>
    <t xml:space="preserve">Mat(I) 14</t>
  </si>
  <si>
    <t xml:space="preserve">Mat(I) 1203</t>
  </si>
  <si>
    <r>
      <rPr>
        <sz val="18"/>
        <rFont val="Arial"/>
        <family val="2"/>
      </rPr>
      <t xml:space="preserve">Математика I </t>
    </r>
    <r>
      <rPr>
        <b val="true"/>
        <sz val="18"/>
        <rFont val="Arial"/>
        <family val="2"/>
        <charset val="204"/>
      </rPr>
      <t xml:space="preserve">модулі</t>
    </r>
  </si>
  <si>
    <t xml:space="preserve">Mat(II)15</t>
  </si>
  <si>
    <t xml:space="preserve">Mat(II) 1204</t>
  </si>
  <si>
    <r>
      <rPr>
        <sz val="18"/>
        <rFont val="Arial"/>
        <family val="2"/>
      </rPr>
      <t xml:space="preserve">Математика II </t>
    </r>
    <r>
      <rPr>
        <b val="true"/>
        <sz val="18"/>
        <rFont val="Arial"/>
        <family val="2"/>
        <charset val="204"/>
      </rPr>
      <t xml:space="preserve">модулі</t>
    </r>
  </si>
  <si>
    <t xml:space="preserve">Fiz 16</t>
  </si>
  <si>
    <t xml:space="preserve">Fiz 1205</t>
  </si>
  <si>
    <r>
      <rPr>
        <sz val="18"/>
        <rFont val="Arial"/>
        <family val="2"/>
      </rPr>
      <t xml:space="preserve">Физика </t>
    </r>
    <r>
      <rPr>
        <b val="true"/>
        <sz val="18"/>
        <rFont val="Arial"/>
        <family val="2"/>
        <charset val="204"/>
      </rPr>
      <t xml:space="preserve">модулі</t>
    </r>
  </si>
  <si>
    <t xml:space="preserve">ETN(I) 17</t>
  </si>
  <si>
    <t xml:space="preserve">ETN(I) 2206</t>
  </si>
  <si>
    <r>
      <rPr>
        <sz val="18"/>
        <rFont val="Arial"/>
        <family val="2"/>
      </rPr>
      <t xml:space="preserve">Электртехниканың теориялық негіздері I </t>
    </r>
    <r>
      <rPr>
        <b val="true"/>
        <sz val="18"/>
        <rFont val="Arial"/>
        <family val="2"/>
        <charset val="204"/>
      </rPr>
      <t xml:space="preserve">модулі</t>
    </r>
  </si>
  <si>
    <t xml:space="preserve">ETN(II) 18</t>
  </si>
  <si>
    <t xml:space="preserve">ETN(II) 2207</t>
  </si>
  <si>
    <r>
      <rPr>
        <sz val="18"/>
        <rFont val="Arial"/>
        <family val="2"/>
      </rPr>
      <t xml:space="preserve">Электртехниканың теориялық негіздері II </t>
    </r>
    <r>
      <rPr>
        <b val="true"/>
        <sz val="18"/>
        <rFont val="Arial"/>
        <family val="2"/>
        <charset val="204"/>
      </rPr>
      <t xml:space="preserve">модулі</t>
    </r>
  </si>
  <si>
    <t xml:space="preserve">ТК 2.2</t>
  </si>
  <si>
    <t xml:space="preserve">Таңдау бойынша компонент - 44 (1980)</t>
  </si>
  <si>
    <t xml:space="preserve">BMK 19</t>
  </si>
  <si>
    <t xml:space="preserve">BMK 1208</t>
  </si>
  <si>
    <r>
      <rPr>
        <sz val="18"/>
        <rFont val="Arial"/>
        <family val="2"/>
        <charset val="204"/>
      </rPr>
      <t xml:space="preserve">Бағдарламалық</t>
    </r>
    <r>
      <rPr>
        <b val="true"/>
        <sz val="18"/>
        <rFont val="Arial"/>
        <family val="2"/>
        <charset val="204"/>
      </rPr>
      <t xml:space="preserve"> м</t>
    </r>
    <r>
      <rPr>
        <sz val="18"/>
        <rFont val="Arial"/>
        <family val="2"/>
        <charset val="204"/>
      </rPr>
      <t xml:space="preserve">оделдеудің</t>
    </r>
    <r>
      <rPr>
        <b val="true"/>
        <sz val="18"/>
        <rFont val="Arial"/>
        <family val="2"/>
        <charset val="204"/>
      </rPr>
      <t xml:space="preserve"> </t>
    </r>
    <r>
      <rPr>
        <sz val="18"/>
        <rFont val="Arial"/>
        <family val="2"/>
      </rPr>
      <t xml:space="preserve">құралдары </t>
    </r>
    <r>
      <rPr>
        <b val="true"/>
        <sz val="18"/>
        <rFont val="Arial"/>
        <family val="2"/>
        <charset val="204"/>
      </rPr>
      <t xml:space="preserve">модулі</t>
    </r>
  </si>
  <si>
    <t xml:space="preserve">TKI 20</t>
  </si>
  <si>
    <r>
      <rPr>
        <sz val="18"/>
        <rFont val="Arial"/>
        <family val="2"/>
        <charset val="204"/>
      </rPr>
      <t xml:space="preserve">Тау-кен ісі </t>
    </r>
    <r>
      <rPr>
        <b val="true"/>
        <sz val="18"/>
        <rFont val="Arial"/>
        <family val="2"/>
        <charset val="204"/>
      </rPr>
      <t xml:space="preserve">модулі</t>
    </r>
  </si>
  <si>
    <t xml:space="preserve">NOST 2209</t>
  </si>
  <si>
    <t xml:space="preserve">Тау -кен өндірісінің технологиясы</t>
  </si>
  <si>
    <t xml:space="preserve">BTK 2210</t>
  </si>
  <si>
    <t xml:space="preserve">Жару жұмыстары</t>
  </si>
  <si>
    <t xml:space="preserve">Meh 21</t>
  </si>
  <si>
    <t xml:space="preserve">Meh 2211</t>
  </si>
  <si>
    <r>
      <rPr>
        <sz val="18"/>
        <rFont val="Arial"/>
        <family val="2"/>
      </rPr>
      <t xml:space="preserve">Механика </t>
    </r>
    <r>
      <rPr>
        <b val="true"/>
        <sz val="18"/>
        <rFont val="Arial"/>
        <family val="2"/>
        <charset val="204"/>
      </rPr>
      <t xml:space="preserve">модулі</t>
    </r>
  </si>
  <si>
    <t xml:space="preserve">EK 22</t>
  </si>
  <si>
    <t xml:space="preserve">EK 4212</t>
  </si>
  <si>
    <r>
      <rPr>
        <sz val="18"/>
        <rFont val="Arial"/>
        <family val="2"/>
        <charset val="204"/>
      </rPr>
      <t xml:space="preserve">Еңбекті қорғау </t>
    </r>
    <r>
      <rPr>
        <b val="true"/>
        <sz val="18"/>
        <rFont val="Arial"/>
        <family val="2"/>
        <charset val="204"/>
      </rPr>
      <t xml:space="preserve">модулі</t>
    </r>
  </si>
  <si>
    <t xml:space="preserve">EEMEKM 23</t>
  </si>
  <si>
    <t xml:space="preserve">EEMEKM 2213</t>
  </si>
  <si>
    <r>
      <rPr>
        <sz val="18"/>
        <rFont val="Arial"/>
        <family val="2"/>
      </rPr>
      <t xml:space="preserve">Электр энергетикадағы математикалық есептеулер және компьютерлік моделдеу </t>
    </r>
    <r>
      <rPr>
        <b val="true"/>
        <sz val="18"/>
        <rFont val="Arial"/>
        <family val="2"/>
        <charset val="204"/>
      </rPr>
      <t xml:space="preserve">модулі</t>
    </r>
  </si>
  <si>
    <t xml:space="preserve">EOPM 24</t>
  </si>
  <si>
    <r>
      <rPr>
        <sz val="18"/>
        <rFont val="Arial"/>
        <family val="2"/>
        <charset val="204"/>
      </rPr>
      <t xml:space="preserve">Электрэнергетика объектілерін пайдалану және монтаждау</t>
    </r>
    <r>
      <rPr>
        <b val="true"/>
        <sz val="18"/>
        <rFont val="Arial"/>
        <family val="2"/>
        <charset val="204"/>
      </rPr>
      <t xml:space="preserve"> модулі</t>
    </r>
  </si>
  <si>
    <t xml:space="preserve">EZh 3214</t>
  </si>
  <si>
    <t xml:space="preserve">Электр жарығынтүсіру</t>
  </si>
  <si>
    <t xml:space="preserve">EZhZhP 3215</t>
  </si>
  <si>
    <t xml:space="preserve">Электр жабдықтарын жинақтау және пайдалану</t>
  </si>
  <si>
    <t xml:space="preserve">SKSEZh 25</t>
  </si>
  <si>
    <r>
      <rPr>
        <sz val="18"/>
        <rFont val="Arial"/>
        <family val="2"/>
        <charset val="204"/>
      </rPr>
      <t xml:space="preserve">Станциялар мен қосалқы станциялар электр жабдықтары </t>
    </r>
    <r>
      <rPr>
        <b val="true"/>
        <sz val="18"/>
        <rFont val="Arial"/>
        <family val="2"/>
        <charset val="204"/>
      </rPr>
      <t xml:space="preserve">модулі</t>
    </r>
  </si>
  <si>
    <t xml:space="preserve">EZhZh 3216</t>
  </si>
  <si>
    <t xml:space="preserve">Электр жүйелері мен желілері</t>
  </si>
  <si>
    <t xml:space="preserve">ESKS 3217</t>
  </si>
  <si>
    <t xml:space="preserve">Электр станциялары мен қосалқы станциялары</t>
  </si>
  <si>
    <t xml:space="preserve">Ele 26</t>
  </si>
  <si>
    <r>
      <rPr>
        <sz val="18"/>
        <rFont val="Arial"/>
        <family val="2"/>
        <charset val="204"/>
      </rPr>
      <t xml:space="preserve">Электроэнергетика </t>
    </r>
    <r>
      <rPr>
        <b val="true"/>
        <sz val="18"/>
        <rFont val="Arial"/>
        <family val="2"/>
        <charset val="204"/>
      </rPr>
      <t xml:space="preserve">модулі</t>
    </r>
  </si>
  <si>
    <t xml:space="preserve">EM 3218</t>
  </si>
  <si>
    <t xml:space="preserve">Электротехникалық материалтану</t>
  </si>
  <si>
    <t xml:space="preserve">Ele 3319</t>
  </si>
  <si>
    <t xml:space="preserve">Электроэнергетика</t>
  </si>
  <si>
    <t xml:space="preserve">EEZh 27</t>
  </si>
  <si>
    <t xml:space="preserve">EEZh 4220</t>
  </si>
  <si>
    <r>
      <rPr>
        <sz val="18"/>
        <rFont val="Arial"/>
        <family val="2"/>
        <charset val="204"/>
      </rPr>
      <t xml:space="preserve">Электромеханикасы және электротехникалық жабдық м</t>
    </r>
    <r>
      <rPr>
        <b val="true"/>
        <sz val="18"/>
        <rFont val="Arial"/>
        <family val="2"/>
        <charset val="204"/>
      </rPr>
      <t xml:space="preserve">одулі</t>
    </r>
  </si>
  <si>
    <t xml:space="preserve">ZhK 28</t>
  </si>
  <si>
    <t xml:space="preserve">ZhK 4221</t>
  </si>
  <si>
    <r>
      <rPr>
        <sz val="18"/>
        <rFont val="Arial"/>
        <family val="2"/>
        <charset val="204"/>
      </rPr>
      <t xml:space="preserve">Жылумен қамту м</t>
    </r>
    <r>
      <rPr>
        <b val="true"/>
        <sz val="18"/>
        <rFont val="Arial"/>
        <family val="2"/>
        <charset val="204"/>
      </rPr>
      <t xml:space="preserve">одулі</t>
    </r>
  </si>
  <si>
    <t xml:space="preserve">SE 29</t>
  </si>
  <si>
    <t xml:space="preserve">SE 4222</t>
  </si>
  <si>
    <r>
      <rPr>
        <sz val="18"/>
        <rFont val="Arial"/>
        <family val="2"/>
        <charset val="204"/>
      </rPr>
      <t xml:space="preserve">Сала экономикасы </t>
    </r>
    <r>
      <rPr>
        <b val="true"/>
        <sz val="18"/>
        <rFont val="Arial"/>
        <family val="2"/>
        <charset val="204"/>
      </rPr>
      <t xml:space="preserve">модулі</t>
    </r>
  </si>
  <si>
    <t xml:space="preserve">Барлығы НП:</t>
  </si>
  <si>
    <t xml:space="preserve">БП - Бейінді пәндер   - 32 (1440)</t>
  </si>
  <si>
    <t xml:space="preserve">МК 3.1</t>
  </si>
  <si>
    <t xml:space="preserve">Міндетті компонент -  5(225)</t>
  </si>
  <si>
    <t xml:space="preserve">EM 30</t>
  </si>
  <si>
    <t xml:space="preserve">EM 3301</t>
  </si>
  <si>
    <r>
      <rPr>
        <sz val="18"/>
        <rFont val="Arial"/>
        <family val="2"/>
      </rPr>
      <t xml:space="preserve">Электр машиналары </t>
    </r>
    <r>
      <rPr>
        <b val="true"/>
        <sz val="18"/>
        <rFont val="Arial"/>
        <family val="2"/>
        <charset val="204"/>
      </rPr>
      <t xml:space="preserve">модулі</t>
    </r>
  </si>
  <si>
    <t xml:space="preserve">OE 31</t>
  </si>
  <si>
    <t xml:space="preserve">OE 2302</t>
  </si>
  <si>
    <r>
      <rPr>
        <sz val="18"/>
        <rFont val="Arial"/>
        <family val="2"/>
        <charset val="204"/>
      </rPr>
      <t xml:space="preserve">Өндірістік</t>
    </r>
    <r>
      <rPr>
        <sz val="18"/>
        <rFont val="Arial"/>
        <family val="2"/>
      </rPr>
      <t xml:space="preserve"> электроника </t>
    </r>
    <r>
      <rPr>
        <b val="true"/>
        <sz val="18"/>
        <rFont val="Arial"/>
        <family val="2"/>
        <charset val="204"/>
      </rPr>
      <t xml:space="preserve">модулі</t>
    </r>
  </si>
  <si>
    <t xml:space="preserve">ТК 3.2</t>
  </si>
  <si>
    <t xml:space="preserve">Таңдау бойынша компонент - 27(1215)</t>
  </si>
  <si>
    <t xml:space="preserve">She 32</t>
  </si>
  <si>
    <r>
      <rPr>
        <sz val="18"/>
        <rFont val="Arial"/>
        <family val="2"/>
        <charset val="204"/>
      </rPr>
      <t xml:space="preserve">Схемотехника </t>
    </r>
    <r>
      <rPr>
        <b val="true"/>
        <sz val="18"/>
        <rFont val="Arial"/>
        <family val="2"/>
        <charset val="204"/>
      </rPr>
      <t xml:space="preserve">модулі</t>
    </r>
  </si>
  <si>
    <t xml:space="preserve">СT 2303</t>
  </si>
  <si>
    <t xml:space="preserve">Цифрлық техника</t>
  </si>
  <si>
    <t xml:space="preserve">AOT 2304</t>
  </si>
  <si>
    <t xml:space="preserve">Ақпараттық өлшеуіш техникасы</t>
  </si>
  <si>
    <t xml:space="preserve">EKOP 33</t>
  </si>
  <si>
    <r>
      <rPr>
        <sz val="18"/>
        <rFont val="Arial"/>
        <family val="2"/>
        <charset val="204"/>
      </rPr>
      <t xml:space="preserve">Электр құрылғылардағы өтпелі процестер </t>
    </r>
    <r>
      <rPr>
        <b val="true"/>
        <sz val="18"/>
        <rFont val="Arial"/>
        <family val="2"/>
        <charset val="204"/>
      </rPr>
      <t xml:space="preserve">модулі</t>
    </r>
  </si>
  <si>
    <t xml:space="preserve">EК 3305</t>
  </si>
  <si>
    <t xml:space="preserve">Электрөтехникалық қондырғылар</t>
  </si>
  <si>
    <t xml:space="preserve">EEOP 3306</t>
  </si>
  <si>
    <t xml:space="preserve">Электр энергетикасындағы өтпелі процестер</t>
  </si>
  <si>
    <t xml:space="preserve">TKKEK 34</t>
  </si>
  <si>
    <t xml:space="preserve">TKKEK 4307</t>
  </si>
  <si>
    <r>
      <rPr>
        <sz val="18"/>
        <rFont val="Arial"/>
        <family val="2"/>
        <charset val="204"/>
      </rPr>
      <t xml:space="preserve">Тау-кен кәсіпорындарының электрөмеханикалық қондырғылары</t>
    </r>
    <r>
      <rPr>
        <b val="true"/>
        <sz val="18"/>
        <rFont val="Arial"/>
        <family val="2"/>
        <charset val="204"/>
      </rPr>
      <t xml:space="preserve"> модулі</t>
    </r>
  </si>
  <si>
    <t xml:space="preserve">EKK 35</t>
  </si>
  <si>
    <r>
      <rPr>
        <sz val="18"/>
        <rFont val="Arial"/>
        <family val="2"/>
        <charset val="204"/>
      </rPr>
      <t xml:space="preserve">Электрэнергетиканың күш құрылғылары </t>
    </r>
    <r>
      <rPr>
        <b val="true"/>
        <sz val="18"/>
        <rFont val="Arial"/>
        <family val="2"/>
        <charset val="204"/>
      </rPr>
      <t xml:space="preserve">модулі</t>
    </r>
  </si>
  <si>
    <t xml:space="preserve">EBZhKME 3308</t>
  </si>
  <si>
    <t xml:space="preserve">Электр берілісі желілерінің констукциялары және механикалық есептеу</t>
  </si>
  <si>
    <t xml:space="preserve">KTK 3309</t>
  </si>
  <si>
    <t xml:space="preserve">Күштік түрлендіру құрылғылары</t>
  </si>
  <si>
    <t xml:space="preserve">PEP 36</t>
  </si>
  <si>
    <r>
      <rPr>
        <sz val="18"/>
        <rFont val="Arial"/>
        <family val="2"/>
        <charset val="204"/>
      </rPr>
      <t xml:space="preserve">Кәсіпорындары электрмен қамтуды жобалау </t>
    </r>
    <r>
      <rPr>
        <b val="true"/>
        <sz val="18"/>
        <rFont val="Arial"/>
        <family val="2"/>
        <charset val="204"/>
      </rPr>
      <t xml:space="preserve">модулі</t>
    </r>
  </si>
  <si>
    <t xml:space="preserve">EKZhRKA 4310</t>
  </si>
  <si>
    <t xml:space="preserve">Электр қамту жүйелеріндегі релелік қорғау және автоматика</t>
  </si>
  <si>
    <t xml:space="preserve">KEKZh 4311</t>
  </si>
  <si>
    <t xml:space="preserve">Кәсіпорындары электрмен қамтуды жобалау</t>
  </si>
  <si>
    <t xml:space="preserve">Барлығы БП:</t>
  </si>
  <si>
    <r>
      <rPr>
        <b val="true"/>
        <sz val="18"/>
        <rFont val="Arial"/>
        <family val="2"/>
        <charset val="204"/>
      </rPr>
      <t xml:space="preserve">БАРЛЫҚ </t>
    </r>
    <r>
      <rPr>
        <sz val="18"/>
        <rFont val="Arial"/>
        <family val="2"/>
        <charset val="204"/>
      </rPr>
      <t xml:space="preserve">теор. кредиттер сағаттары</t>
    </r>
  </si>
  <si>
    <t xml:space="preserve">Курстық жобалар саны</t>
  </si>
  <si>
    <t xml:space="preserve">Курстық жұмыстар саны</t>
  </si>
  <si>
    <t xml:space="preserve">Тест тапсырмаларының, ЕГЖ, ЕЖ, рефераттар саны</t>
  </si>
  <si>
    <t xml:space="preserve">Емтихандар саны</t>
  </si>
  <si>
    <t xml:space="preserve">ОҚТ-Оқытудың қосымша түрі - 34 (1530)</t>
  </si>
  <si>
    <t xml:space="preserve">МК 4.1</t>
  </si>
  <si>
    <t xml:space="preserve">Міндетті компонент - 24(1005)</t>
  </si>
  <si>
    <t xml:space="preserve">DSh 37</t>
  </si>
  <si>
    <t xml:space="preserve">DSh 2401</t>
  </si>
  <si>
    <r>
      <rPr>
        <sz val="18"/>
        <rFont val="Arial"/>
        <family val="2"/>
        <charset val="204"/>
      </rPr>
      <t xml:space="preserve">Дене шынықтыру </t>
    </r>
    <r>
      <rPr>
        <b val="true"/>
        <sz val="18"/>
        <rFont val="Arial"/>
        <family val="2"/>
        <charset val="204"/>
      </rPr>
      <t xml:space="preserve">модулі</t>
    </r>
  </si>
  <si>
    <t xml:space="preserve">OP 38</t>
  </si>
  <si>
    <t xml:space="preserve">OP 1402</t>
  </si>
  <si>
    <r>
      <rPr>
        <sz val="18"/>
        <rFont val="Arial"/>
        <family val="2"/>
        <charset val="204"/>
      </rPr>
      <t xml:space="preserve">Оқу практикасы </t>
    </r>
    <r>
      <rPr>
        <b val="true"/>
        <sz val="18"/>
        <rFont val="Arial"/>
        <family val="2"/>
        <charset val="204"/>
      </rPr>
      <t xml:space="preserve">модулі</t>
    </r>
  </si>
  <si>
    <t xml:space="preserve">OP 39</t>
  </si>
  <si>
    <t xml:space="preserve">OP 2(3)403</t>
  </si>
  <si>
    <r>
      <rPr>
        <sz val="18"/>
        <rFont val="Arial"/>
        <family val="2"/>
        <charset val="204"/>
      </rPr>
      <t xml:space="preserve">Өндірістік практика </t>
    </r>
    <r>
      <rPr>
        <b val="true"/>
        <sz val="18"/>
        <rFont val="Arial"/>
        <family val="2"/>
        <charset val="204"/>
      </rPr>
      <t xml:space="preserve">модулі</t>
    </r>
  </si>
  <si>
    <t xml:space="preserve">DAP 40</t>
  </si>
  <si>
    <t xml:space="preserve">DAP 4404</t>
  </si>
  <si>
    <r>
      <rPr>
        <sz val="18"/>
        <rFont val="Arial"/>
        <family val="2"/>
        <charset val="204"/>
      </rPr>
      <t xml:space="preserve">Диплом алды практика </t>
    </r>
    <r>
      <rPr>
        <b val="true"/>
        <sz val="18"/>
        <rFont val="Arial"/>
        <family val="2"/>
        <charset val="204"/>
      </rPr>
      <t xml:space="preserve">модулі</t>
    </r>
  </si>
  <si>
    <t xml:space="preserve">ТК 4.2</t>
  </si>
  <si>
    <t xml:space="preserve">Таңдау бойынша компонент  - 10 (450)</t>
  </si>
  <si>
    <t xml:space="preserve">AD 41</t>
  </si>
  <si>
    <t xml:space="preserve">AD 2405</t>
  </si>
  <si>
    <r>
      <rPr>
        <sz val="18"/>
        <rFont val="Arial"/>
        <family val="2"/>
        <charset val="204"/>
      </rPr>
      <t xml:space="preserve">Әскери дайындық </t>
    </r>
    <r>
      <rPr>
        <b val="true"/>
        <sz val="18"/>
        <rFont val="Arial"/>
        <family val="2"/>
        <charset val="204"/>
      </rPr>
      <t xml:space="preserve">модулі</t>
    </r>
  </si>
  <si>
    <t xml:space="preserve">Барлығы ОҚТ:</t>
  </si>
  <si>
    <t xml:space="preserve">ҚА-Қорытынды аттестация - 3 (315)</t>
  </si>
  <si>
    <t xml:space="preserve">DZh(Zh)ZhK  42</t>
  </si>
  <si>
    <t xml:space="preserve">DZh(Zh)ZhK 4501</t>
  </si>
  <si>
    <r>
      <rPr>
        <sz val="18"/>
        <rFont val="Arial"/>
        <family val="2"/>
        <charset val="204"/>
      </rPr>
      <t xml:space="preserve">Дипломдық жұмыстарды (жобаны) жазу және қорғау </t>
    </r>
    <r>
      <rPr>
        <b val="true"/>
        <sz val="18"/>
        <rFont val="Arial"/>
        <family val="2"/>
        <charset val="204"/>
      </rPr>
      <t xml:space="preserve">модулі</t>
    </r>
  </si>
  <si>
    <t xml:space="preserve">MВME 43</t>
  </si>
  <si>
    <t xml:space="preserve">MВME 4502</t>
  </si>
  <si>
    <r>
      <rPr>
        <sz val="18"/>
        <rFont val="Arial"/>
        <family val="2"/>
        <charset val="204"/>
      </rPr>
      <t xml:space="preserve">Мамандық бойынша мемлекеттік емтихан </t>
    </r>
    <r>
      <rPr>
        <b val="true"/>
        <sz val="18"/>
        <rFont val="Arial"/>
        <family val="2"/>
        <charset val="204"/>
      </rPr>
      <t xml:space="preserve">модулі</t>
    </r>
  </si>
  <si>
    <t xml:space="preserve">Барлығы ҚА: </t>
  </si>
  <si>
    <t xml:space="preserve">Барлық кредиттер:</t>
  </si>
  <si>
    <t xml:space="preserve"> </t>
  </si>
  <si>
    <t xml:space="preserve"> Ғылыми кеңес шешімімен бекітілген,  31.07. 2012ж. № 10 хаттама</t>
  </si>
  <si>
    <t xml:space="preserve">ИжОӘЖ проректоры</t>
  </si>
  <si>
    <t xml:space="preserve">А.З.  Исағұлов</t>
  </si>
  <si>
    <t xml:space="preserve">Энергетика кафедрасының меңгерушісі</t>
  </si>
  <si>
    <t xml:space="preserve">А.В.Таранов</t>
  </si>
  <si>
    <t xml:space="preserve">ОЖ проректоры</t>
  </si>
  <si>
    <t xml:space="preserve">В.В.Егоров</t>
  </si>
  <si>
    <t xml:space="preserve">ӨПА кафедрасының меңгерушісі</t>
  </si>
  <si>
    <t xml:space="preserve">И.В.Брейдо</t>
  </si>
  <si>
    <t xml:space="preserve">ОПБД директоры</t>
  </si>
  <si>
    <t xml:space="preserve">В.С.Портнов</t>
  </si>
  <si>
    <r>
      <rPr>
        <sz val="18"/>
        <rFont val="Arial"/>
        <family val="2"/>
        <charset val="204"/>
      </rPr>
      <t xml:space="preserve">Оқыту бағдарламасы - "</t>
    </r>
    <r>
      <rPr>
        <b val="true"/>
        <sz val="18"/>
        <rFont val="Arial"/>
        <family val="2"/>
        <charset val="204"/>
      </rPr>
      <t xml:space="preserve">Жалпы өнеркәсіптік кәсіпорындарды электрмен қамту</t>
    </r>
    <r>
      <rPr>
        <sz val="18"/>
        <rFont val="Arial"/>
        <family val="2"/>
        <charset val="204"/>
      </rPr>
      <t xml:space="preserve">" </t>
    </r>
  </si>
  <si>
    <t xml:space="preserve">ETO 20</t>
  </si>
  <si>
    <r>
      <rPr>
        <sz val="18"/>
        <rFont val="Arial"/>
        <family val="2"/>
        <charset val="204"/>
      </rPr>
      <t xml:space="preserve">Электр техникалық өндіріс </t>
    </r>
    <r>
      <rPr>
        <b val="true"/>
        <sz val="18"/>
        <rFont val="Arial"/>
        <family val="2"/>
        <charset val="204"/>
      </rPr>
      <t xml:space="preserve">модулі</t>
    </r>
  </si>
  <si>
    <t xml:space="preserve">ETOT 2209</t>
  </si>
  <si>
    <t xml:space="preserve">Электр техникалық өндіріс технологиясы</t>
  </si>
  <si>
    <t xml:space="preserve">AKO 2210</t>
  </si>
  <si>
    <t xml:space="preserve">Асқын кернеу және оқшаулау</t>
  </si>
  <si>
    <t xml:space="preserve">ZhOKEMK 34</t>
  </si>
  <si>
    <t xml:space="preserve">ZhOKEMK 4307</t>
  </si>
  <si>
    <r>
      <rPr>
        <sz val="18"/>
        <rFont val="Arial"/>
        <family val="2"/>
        <charset val="204"/>
      </rPr>
      <t xml:space="preserve">Жалпы өнеркәсіптік кәсіпорындардың электрмеханикалық қондырғылары</t>
    </r>
    <r>
      <rPr>
        <b val="true"/>
        <sz val="18"/>
        <rFont val="Arial"/>
        <family val="2"/>
        <charset val="204"/>
      </rPr>
      <t xml:space="preserve"> модулі</t>
    </r>
  </si>
  <si>
    <r>
      <rPr>
        <b val="true"/>
        <sz val="18"/>
        <rFont val="Arial"/>
        <family val="2"/>
        <charset val="204"/>
      </rPr>
      <t xml:space="preserve">Э</t>
    </r>
    <r>
      <rPr>
        <sz val="18"/>
        <rFont val="Arial"/>
        <family val="2"/>
        <charset val="204"/>
      </rPr>
      <t xml:space="preserve">лектрэнергетиканың күш құрылғылары </t>
    </r>
    <r>
      <rPr>
        <b val="true"/>
        <sz val="18"/>
        <rFont val="Arial"/>
        <family val="2"/>
        <charset val="204"/>
      </rPr>
      <t xml:space="preserve">модулі</t>
    </r>
  </si>
  <si>
    <r>
      <rPr>
        <sz val="18"/>
        <rFont val="Arial"/>
        <family val="2"/>
        <charset val="204"/>
      </rPr>
      <t xml:space="preserve">Оқу мерзім</t>
    </r>
    <r>
      <rPr>
        <b val="true"/>
        <sz val="18"/>
        <rFont val="Arial"/>
        <family val="2"/>
        <charset val="204"/>
      </rPr>
      <t xml:space="preserve">і: 3,5 жыл</t>
    </r>
  </si>
  <si>
    <r>
      <rPr>
        <sz val="18"/>
        <rFont val="Arial"/>
        <family val="2"/>
        <charset val="204"/>
      </rPr>
      <t xml:space="preserve">Оқу түрі</t>
    </r>
    <r>
      <rPr>
        <b val="true"/>
        <sz val="18"/>
        <rFont val="Arial"/>
        <family val="2"/>
        <charset val="204"/>
      </rPr>
      <t xml:space="preserve">:</t>
    </r>
    <r>
      <rPr>
        <sz val="18"/>
        <rFont val="Arial"/>
        <family val="2"/>
      </rPr>
      <t xml:space="preserve"> </t>
    </r>
    <r>
      <rPr>
        <b val="true"/>
        <sz val="18"/>
        <rFont val="Arial"/>
        <family val="2"/>
      </rPr>
      <t xml:space="preserve"> сырттай, қысқартылған</t>
    </r>
  </si>
  <si>
    <t xml:space="preserve">Емтихандар</t>
  </si>
  <si>
    <t xml:space="preserve">бакылау жұмыстары</t>
  </si>
  <si>
    <t xml:space="preserve">всего ЗО</t>
  </si>
  <si>
    <t xml:space="preserve">тәжірибелік / семинар. сабақтар</t>
  </si>
  <si>
    <t xml:space="preserve">Міндетті компонент  - 33 (1485)</t>
  </si>
  <si>
    <t xml:space="preserve">ТK 2.2</t>
  </si>
  <si>
    <t xml:space="preserve">Таңдау бойынша компонент  - 44 (1980)</t>
  </si>
  <si>
    <r>
      <rPr>
        <sz val="18"/>
        <rFont val="Arial"/>
        <family val="2"/>
        <charset val="204"/>
      </rPr>
      <t xml:space="preserve">Бағдарламалық</t>
    </r>
    <r>
      <rPr>
        <b val="true"/>
        <sz val="18"/>
        <rFont val="Arial"/>
        <family val="2"/>
        <charset val="204"/>
      </rPr>
      <t xml:space="preserve"> м</t>
    </r>
    <r>
      <rPr>
        <sz val="18"/>
        <rFont val="Arial"/>
        <family val="2"/>
        <charset val="204"/>
      </rPr>
      <t xml:space="preserve">оделдеудің</t>
    </r>
    <r>
      <rPr>
        <b val="true"/>
        <sz val="18"/>
        <rFont val="Arial"/>
        <family val="2"/>
        <charset val="204"/>
      </rPr>
      <t xml:space="preserve"> </t>
    </r>
    <r>
      <rPr>
        <sz val="18"/>
        <rFont val="Arial"/>
        <family val="2"/>
      </rPr>
      <t xml:space="preserve">құралдары модулі</t>
    </r>
  </si>
  <si>
    <t xml:space="preserve">БП - Бейінді пәндер  - 32 (1440)</t>
  </si>
  <si>
    <t xml:space="preserve">Міндетті компонент -  5 (225)</t>
  </si>
  <si>
    <t xml:space="preserve">КВ 3.2</t>
  </si>
  <si>
    <t xml:space="preserve">Таңдау бойынша компонент  -  27 (1215)</t>
  </si>
  <si>
    <t xml:space="preserve">ОҚТ-Оқытудың қосымша түрі - 6 (675)</t>
  </si>
  <si>
    <t xml:space="preserve">Міндетті компонент - 6 (675)</t>
  </si>
  <si>
    <t xml:space="preserve">ИА - Итоговая аттестация - 3 (315)</t>
  </si>
  <si>
    <t xml:space="preserve">Компонент по выбору  - 27(1215)</t>
  </si>
  <si>
    <t xml:space="preserve">МИНИСТЕРСТВО ОБРАЗОВАНИЯ И НАУКИ  РЕСПУБЛИКИ КАЗАХСТАН</t>
  </si>
  <si>
    <t xml:space="preserve">КАРАГАНДИНСКИЙ ГОСУДАРСТВЕННЫЙ ТЕХНИЧЕСКИЙ УНИВЕРСИТЕТ</t>
  </si>
  <si>
    <t xml:space="preserve">              УТВЕРЖДАЮ:</t>
  </si>
  <si>
    <t xml:space="preserve">Ректор КарГТУ, академик НАН РК</t>
  </si>
  <si>
    <t xml:space="preserve">РАБОЧИЙ УЧЕБНЫЙ ПЛАН</t>
  </si>
  <si>
    <t xml:space="preserve">___________________А.М.Газалиев</t>
  </si>
  <si>
    <r>
      <rPr>
        <sz val="20"/>
        <rFont val="Arial"/>
        <family val="2"/>
      </rPr>
      <t xml:space="preserve">Специальность   </t>
    </r>
    <r>
      <rPr>
        <b val="true"/>
        <sz val="20"/>
        <rFont val="Arial"/>
        <family val="2"/>
      </rPr>
      <t xml:space="preserve"> 5В071800 "Электроэнергетика"</t>
    </r>
  </si>
  <si>
    <t xml:space="preserve">"___"___________________2012 г.</t>
  </si>
  <si>
    <r>
      <rPr>
        <sz val="20"/>
        <rFont val="Arial"/>
        <family val="2"/>
      </rPr>
      <t xml:space="preserve">Образовательная программа </t>
    </r>
    <r>
      <rPr>
        <b val="true"/>
        <sz val="20"/>
        <color rgb="FF000000"/>
        <rFont val="Arial"/>
        <family val="2"/>
      </rPr>
      <t xml:space="preserve">"Электроснабжение горных предприятий"</t>
    </r>
  </si>
  <si>
    <r>
      <rPr>
        <sz val="18"/>
        <rFont val="Arial"/>
        <family val="2"/>
      </rPr>
      <t xml:space="preserve">Академическая степень: </t>
    </r>
    <r>
      <rPr>
        <b val="true"/>
        <sz val="18"/>
        <rFont val="Arial"/>
        <family val="2"/>
      </rPr>
      <t xml:space="preserve">бакалавр </t>
    </r>
  </si>
  <si>
    <t xml:space="preserve">техники и технологий</t>
  </si>
  <si>
    <r>
      <rPr>
        <sz val="18"/>
        <rFont val="Arial"/>
        <family val="2"/>
      </rPr>
      <t xml:space="preserve">Срок обучения: </t>
    </r>
    <r>
      <rPr>
        <b val="true"/>
        <sz val="18"/>
        <rFont val="Arial"/>
        <family val="2"/>
      </rPr>
      <t xml:space="preserve">2,5 года</t>
    </r>
  </si>
  <si>
    <r>
      <rPr>
        <sz val="18"/>
        <rFont val="Arial"/>
        <family val="2"/>
      </rPr>
      <t xml:space="preserve">Форма обучения:  </t>
    </r>
    <r>
      <rPr>
        <b val="true"/>
        <sz val="18"/>
        <rFont val="Arial"/>
        <family val="2"/>
        <charset val="204"/>
      </rPr>
      <t xml:space="preserve">заочная, </t>
    </r>
  </si>
  <si>
    <t xml:space="preserve">на базе высшего  образования</t>
  </si>
  <si>
    <t xml:space="preserve">Код модуля</t>
  </si>
  <si>
    <t xml:space="preserve">Код дисциплины</t>
  </si>
  <si>
    <t xml:space="preserve">Наименование модуля и дисциплин, составляющих модуль</t>
  </si>
  <si>
    <t xml:space="preserve">Распределение по семестрам</t>
  </si>
  <si>
    <t xml:space="preserve">Ч А С О В</t>
  </si>
  <si>
    <t xml:space="preserve">Распределение кредитов по семестрам</t>
  </si>
  <si>
    <t xml:space="preserve">общ.объем час</t>
  </si>
  <si>
    <t xml:space="preserve">из них</t>
  </si>
  <si>
    <t xml:space="preserve">экзаменов</t>
  </si>
  <si>
    <t xml:space="preserve">курсовых проектов</t>
  </si>
  <si>
    <t xml:space="preserve">курсовых работ</t>
  </si>
  <si>
    <t xml:space="preserve">тестовых заданий, РГР, рр, рефератов</t>
  </si>
  <si>
    <t xml:space="preserve">контрольных работ</t>
  </si>
  <si>
    <t xml:space="preserve">кол-во кредитов ECTS</t>
  </si>
  <si>
    <t xml:space="preserve">кол-во кредитов</t>
  </si>
  <si>
    <t xml:space="preserve">аудит. часов</t>
  </si>
  <si>
    <t xml:space="preserve">лекции</t>
  </si>
  <si>
    <t xml:space="preserve">практ / семинар. занятия</t>
  </si>
  <si>
    <t xml:space="preserve">лабораторные работы</t>
  </si>
  <si>
    <t xml:space="preserve">СРС</t>
  </si>
  <si>
    <t xml:space="preserve">БД - Базовые дисциплины   - 54  (2430)</t>
  </si>
  <si>
    <t xml:space="preserve">ОК 2.1</t>
  </si>
  <si>
    <t xml:space="preserve">Обязательный компонент   - 10 (450)</t>
  </si>
  <si>
    <t xml:space="preserve">PK(R)Ya   12</t>
  </si>
  <si>
    <t xml:space="preserve">PK(R)Ya 3201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</rPr>
      <t xml:space="preserve"> Профессиональный казахский (русский)  язык     </t>
    </r>
  </si>
  <si>
    <t xml:space="preserve">PIYa 13</t>
  </si>
  <si>
    <t xml:space="preserve">P-oIYa 3202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</rPr>
      <t xml:space="preserve">Профессионально-ориентированный иностранный язык</t>
    </r>
  </si>
  <si>
    <t xml:space="preserve">TOE(I) 17</t>
  </si>
  <si>
    <t xml:space="preserve">ТОЕ(I) 2206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Теоретические основы электротехники I</t>
    </r>
  </si>
  <si>
    <t xml:space="preserve">TOE(II) 18</t>
  </si>
  <si>
    <t xml:space="preserve">ТОЕ(II) 2207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Теоретические основы электротехники II</t>
    </r>
  </si>
  <si>
    <t xml:space="preserve">КВ 2.2</t>
  </si>
  <si>
    <t xml:space="preserve">Компонент по выбору  - 44(1980)</t>
  </si>
  <si>
    <t xml:space="preserve">PSM 19</t>
  </si>
  <si>
    <t xml:space="preserve">PSM 1208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Программные средства моделирования</t>
    </r>
  </si>
  <si>
    <t xml:space="preserve">GD 20</t>
  </si>
  <si>
    <r>
      <rPr>
        <b val="true"/>
        <sz val="18"/>
        <rFont val="Arial"/>
        <family val="2"/>
        <charset val="204"/>
      </rPr>
      <t xml:space="preserve">Модуль  </t>
    </r>
    <r>
      <rPr>
        <sz val="18"/>
        <rFont val="Arial"/>
        <family val="2"/>
        <charset val="204"/>
      </rPr>
      <t xml:space="preserve">Горное дело</t>
    </r>
  </si>
  <si>
    <t xml:space="preserve">TGP 2209</t>
  </si>
  <si>
    <t xml:space="preserve">Технология горного производства</t>
  </si>
  <si>
    <t xml:space="preserve">VR 2210</t>
  </si>
  <si>
    <t xml:space="preserve">Взрывные работы</t>
  </si>
  <si>
    <t xml:space="preserve">Meh  21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Механика</t>
    </r>
  </si>
  <si>
    <t xml:space="preserve">ОТ 22</t>
  </si>
  <si>
    <t xml:space="preserve">ОТ 4212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Охрана труда</t>
    </r>
  </si>
  <si>
    <t xml:space="preserve">MZKME 23</t>
  </si>
  <si>
    <t xml:space="preserve">MZKME 2213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Математические задачи и компьютерное моделирование в электроэнергетике</t>
    </r>
  </si>
  <si>
    <t xml:space="preserve">MEOE 24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Монтаж и эксплуатация объектов электроэнергетики</t>
    </r>
  </si>
  <si>
    <t xml:space="preserve">Ele 3214</t>
  </si>
  <si>
    <t xml:space="preserve">Электроосвещение</t>
  </si>
  <si>
    <t xml:space="preserve">MEE 3215</t>
  </si>
  <si>
    <t xml:space="preserve">Монтаж и эксплуатация электрооборудования</t>
  </si>
  <si>
    <t xml:space="preserve">ESP 25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Электрооборудование станций и подстанций</t>
    </r>
  </si>
  <si>
    <t xml:space="preserve">ESS 3216</t>
  </si>
  <si>
    <t xml:space="preserve">Электрические системы и сети</t>
  </si>
  <si>
    <t xml:space="preserve">ESP 3217</t>
  </si>
  <si>
    <t xml:space="preserve">Электрические станции и подстанции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Электроэнергетика</t>
    </r>
  </si>
  <si>
    <t xml:space="preserve">Электротехническое материаловедение</t>
  </si>
  <si>
    <t xml:space="preserve">EEO 27</t>
  </si>
  <si>
    <t xml:space="preserve">EEO 4220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Электромеханика и электротехническое оборудование </t>
    </r>
  </si>
  <si>
    <t xml:space="preserve">Tep 28</t>
  </si>
  <si>
    <t xml:space="preserve">Tep 4221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Теплоснабжение</t>
    </r>
  </si>
  <si>
    <t xml:space="preserve">EO 29</t>
  </si>
  <si>
    <t xml:space="preserve">EO 4222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Экономика отрасли</t>
    </r>
  </si>
  <si>
    <t xml:space="preserve">Итого по БД:</t>
  </si>
  <si>
    <t xml:space="preserve">ПД - Профильные дисциплины   - 32 (1440)</t>
  </si>
  <si>
    <t xml:space="preserve">ОК 3.1</t>
  </si>
  <si>
    <t xml:space="preserve">Обязательный компонент -  5(225)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Электрические машины</t>
    </r>
  </si>
  <si>
    <t xml:space="preserve">PE 31</t>
  </si>
  <si>
    <t xml:space="preserve">PE 2302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Промышленная электроника</t>
    </r>
  </si>
  <si>
    <r>
      <rPr>
        <b val="true"/>
        <sz val="18"/>
        <rFont val="Arial"/>
        <family val="2"/>
        <charset val="204"/>
      </rPr>
      <t xml:space="preserve">Модуль  </t>
    </r>
    <r>
      <rPr>
        <sz val="18"/>
        <rFont val="Arial"/>
        <family val="2"/>
        <charset val="204"/>
      </rPr>
      <t xml:space="preserve">Схемотехника</t>
    </r>
  </si>
  <si>
    <t xml:space="preserve">CT 2303</t>
  </si>
  <si>
    <t xml:space="preserve">Цифровая техника</t>
  </si>
  <si>
    <t xml:space="preserve">IIT 2304</t>
  </si>
  <si>
    <t xml:space="preserve">Информационно-измерительная техника</t>
  </si>
  <si>
    <t xml:space="preserve">PPE 33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Переходные процессы (режимы) в электроустановках</t>
    </r>
  </si>
  <si>
    <t xml:space="preserve">EU 3305</t>
  </si>
  <si>
    <t xml:space="preserve">Электротехнические установки</t>
  </si>
  <si>
    <t xml:space="preserve">PPE 3306</t>
  </si>
  <si>
    <t xml:space="preserve">Переходные процессы в электроэнергетике</t>
  </si>
  <si>
    <t xml:space="preserve">EUGP 34</t>
  </si>
  <si>
    <t xml:space="preserve">EUGP 4307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Электромеханические установки горных предприятий</t>
    </r>
  </si>
  <si>
    <t xml:space="preserve">SUE 35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Cиловые устройства электроэнергетики</t>
    </r>
  </si>
  <si>
    <t xml:space="preserve">KMRLE 3308</t>
  </si>
  <si>
    <t xml:space="preserve">Конструкции и механический расчет линий электропередачи</t>
  </si>
  <si>
    <t xml:space="preserve">SPU 3309</t>
  </si>
  <si>
    <t xml:space="preserve">Силовые преобразовательные устройства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Проектирование электроснабжения предприятий</t>
    </r>
  </si>
  <si>
    <t xml:space="preserve">RZASE 4310</t>
  </si>
  <si>
    <t xml:space="preserve">Релейная защита и автоматика в системах электроснабжения</t>
  </si>
  <si>
    <t xml:space="preserve">PEP 4311</t>
  </si>
  <si>
    <t xml:space="preserve">Проектирование электроснабжения предприятий</t>
  </si>
  <si>
    <t xml:space="preserve">Итого по ПД:</t>
  </si>
  <si>
    <t xml:space="preserve">ВСЕГО кредитов теор. обучения</t>
  </si>
  <si>
    <t xml:space="preserve">Число  курсовых проектов</t>
  </si>
  <si>
    <t xml:space="preserve">Число курсовых работ</t>
  </si>
  <si>
    <t xml:space="preserve">Число тестовых заданий, ргр, рр, рефератов</t>
  </si>
  <si>
    <t xml:space="preserve">Число экзаменов</t>
  </si>
  <si>
    <t xml:space="preserve">ДВО - Дополнительные виды обучения - 9 (675)</t>
  </si>
  <si>
    <t xml:space="preserve">ОК 4.1</t>
  </si>
  <si>
    <t xml:space="preserve">Обязательный компонент - 9 (675)</t>
  </si>
  <si>
    <t xml:space="preserve">PP 39</t>
  </si>
  <si>
    <t xml:space="preserve">PP 2(3)403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</rPr>
      <t xml:space="preserve"> Производственная практика </t>
    </r>
  </si>
  <si>
    <t xml:space="preserve">РP 40</t>
  </si>
  <si>
    <t xml:space="preserve">РP 4404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</rPr>
      <t xml:space="preserve"> Преддипломная практика</t>
    </r>
  </si>
  <si>
    <t xml:space="preserve">Итого по ДВО:</t>
  </si>
  <si>
    <t xml:space="preserve">NZDR(P) 42</t>
  </si>
  <si>
    <t xml:space="preserve">NZDR(P) 4501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</rPr>
      <t xml:space="preserve">Написание и защита дипломной работы (проекта)</t>
    </r>
  </si>
  <si>
    <t xml:space="preserve">GES 43</t>
  </si>
  <si>
    <t xml:space="preserve">GES 4502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</rPr>
      <t xml:space="preserve">Государственный экзамен по специальности</t>
    </r>
  </si>
  <si>
    <t xml:space="preserve">Итого по ИА:</t>
  </si>
  <si>
    <r>
      <rPr>
        <b val="true"/>
        <sz val="18"/>
        <rFont val="Arial"/>
        <family val="2"/>
      </rPr>
      <t xml:space="preserve">ВСЕГО</t>
    </r>
    <r>
      <rPr>
        <sz val="18"/>
        <rFont val="Arial"/>
        <family val="2"/>
      </rPr>
      <t xml:space="preserve"> кредитов:</t>
    </r>
  </si>
  <si>
    <t xml:space="preserve"> Утвержден решением Ученого Совета, протокол №  10 от 31.07.2012 г.</t>
  </si>
  <si>
    <t xml:space="preserve">Проректор  по ИиУМР</t>
  </si>
  <si>
    <t xml:space="preserve">А.З.Исагулов</t>
  </si>
  <si>
    <t xml:space="preserve">Зав.кафедрой Энергетики</t>
  </si>
  <si>
    <t xml:space="preserve">Проректор  по УР</t>
  </si>
  <si>
    <t xml:space="preserve">Зав.кафедрой АПП</t>
  </si>
  <si>
    <t xml:space="preserve">Директор ДОУП</t>
  </si>
  <si>
    <r>
      <rPr>
        <sz val="20"/>
        <rFont val="Arial"/>
        <family val="2"/>
      </rPr>
      <t xml:space="preserve">Образовательная программа </t>
    </r>
    <r>
      <rPr>
        <b val="true"/>
        <sz val="20"/>
        <color rgb="FF000000"/>
        <rFont val="Arial"/>
        <family val="2"/>
      </rPr>
      <t xml:space="preserve">«Электроснабжение </t>
    </r>
  </si>
  <si>
    <t xml:space="preserve">общепромышленных предприятий»</t>
  </si>
  <si>
    <t xml:space="preserve">EP 20</t>
  </si>
  <si>
    <t xml:space="preserve">TEP 2209</t>
  </si>
  <si>
    <t xml:space="preserve">PI 2210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Монтаж и эксплуатация объектов электроэнергетики</t>
    </r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Электрооборудование станций и подстанций</t>
    </r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Электромеханика и электротехническое оборудование</t>
    </r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Экономика отрасли</t>
    </r>
  </si>
  <si>
    <r>
      <rPr>
        <b val="true"/>
        <sz val="18"/>
        <rFont val="Arial"/>
        <family val="2"/>
        <charset val="204"/>
      </rPr>
      <t xml:space="preserve">Модуль.  </t>
    </r>
    <r>
      <rPr>
        <sz val="18"/>
        <rFont val="Arial"/>
        <family val="2"/>
        <charset val="204"/>
      </rPr>
      <t xml:space="preserve">Схемотехника</t>
    </r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Переходные процессы (режимы) в электроустановках</t>
    </r>
  </si>
  <si>
    <t xml:space="preserve">EUOP 34</t>
  </si>
  <si>
    <t xml:space="preserve">EUOP 4307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Электромеханические установки общепромышленных предприятий</t>
    </r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Cиловые устройства электроэнергетики</t>
    </r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Проектирование электроснабжения предприятий</t>
    </r>
  </si>
  <si>
    <r>
      <rPr>
        <sz val="18"/>
        <rFont val="Arial"/>
        <family val="2"/>
      </rPr>
      <t xml:space="preserve">Срок обучения:</t>
    </r>
    <r>
      <rPr>
        <b val="true"/>
        <sz val="18"/>
        <rFont val="Arial"/>
        <family val="2"/>
      </rPr>
      <t xml:space="preserve"> 2,5 года</t>
    </r>
  </si>
  <si>
    <r>
      <rPr>
        <sz val="18"/>
        <rFont val="Arial"/>
        <family val="2"/>
      </rPr>
      <t xml:space="preserve">Форма обучения: </t>
    </r>
    <r>
      <rPr>
        <b val="true"/>
        <sz val="18"/>
        <rFont val="Arial"/>
        <family val="2"/>
      </rPr>
      <t xml:space="preserve"> очная , сокращенная</t>
    </r>
  </si>
  <si>
    <t xml:space="preserve">КОД МОДУЛЯ</t>
  </si>
  <si>
    <t xml:space="preserve">КОД ДИСЦИПЛИНЫ</t>
  </si>
  <si>
    <t xml:space="preserve">НАИМЕНОВАНИЕ МОДУЛЯ И ДИСЦИПЛИН, СОСТАВЛЯЮЩИХ МОДУЛЬ</t>
  </si>
  <si>
    <t xml:space="preserve">тестовых заданий, ргр, рр, рефератов</t>
  </si>
  <si>
    <t xml:space="preserve">практ / семинар. Занятия</t>
  </si>
  <si>
    <t xml:space="preserve">СРСП</t>
  </si>
  <si>
    <t xml:space="preserve">ООД - Общеобразовательные дисциплины  -  33  (1485)</t>
  </si>
  <si>
    <t xml:space="preserve">ОК 1.1</t>
  </si>
  <si>
    <t xml:space="preserve">Обязательный компонент  - 33(1485)</t>
  </si>
  <si>
    <t xml:space="preserve">IK01</t>
  </si>
  <si>
    <t xml:space="preserve">IK 1101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История Казахстана</t>
    </r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Информатика*</t>
    </r>
  </si>
  <si>
    <t xml:space="preserve">OBJ 03</t>
  </si>
  <si>
    <t xml:space="preserve">OBJ 1103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Основы безопасности жизнедеятельности</t>
    </r>
  </si>
  <si>
    <t xml:space="preserve">Soc 04</t>
  </si>
  <si>
    <t xml:space="preserve">Soc 2104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Социология</t>
    </r>
  </si>
  <si>
    <t xml:space="preserve">EUR 05</t>
  </si>
  <si>
    <t xml:space="preserve">EUR 1105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Экология и устойчивое развитие</t>
    </r>
  </si>
  <si>
    <t xml:space="preserve">K(R)Ya 06</t>
  </si>
  <si>
    <t xml:space="preserve">K(R)Ya 1106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Казахский (русский)  язык     </t>
    </r>
  </si>
  <si>
    <t xml:space="preserve">OET 07</t>
  </si>
  <si>
    <t xml:space="preserve">OET 2107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Основы экономической теории*</t>
    </r>
  </si>
  <si>
    <t xml:space="preserve">IYa 08</t>
  </si>
  <si>
    <t xml:space="preserve">IYa 1108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Иностранный язык</t>
    </r>
  </si>
  <si>
    <t xml:space="preserve">OP 09</t>
  </si>
  <si>
    <t xml:space="preserve">OP 3109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Основы права*</t>
    </r>
  </si>
  <si>
    <t xml:space="preserve">Pol  10</t>
  </si>
  <si>
    <t xml:space="preserve">Pol 2110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Политология</t>
    </r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Философия</t>
    </r>
  </si>
  <si>
    <t xml:space="preserve">Итого по ООД:</t>
  </si>
  <si>
    <t xml:space="preserve">БД - Базовые дисциплины   - 64 (2880)</t>
  </si>
  <si>
    <t xml:space="preserve">Обязательный компонент   - 20(900)</t>
  </si>
  <si>
    <t xml:space="preserve">PK (R)Ya 12</t>
  </si>
  <si>
    <t xml:space="preserve">PK (R)Ya 3201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Профессиональный казахский (русский) язык*</t>
    </r>
  </si>
  <si>
    <t xml:space="preserve">P-oIYa 13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Профессионально-ориентированный иностранный язык*</t>
    </r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Математика I*</t>
    </r>
  </si>
  <si>
    <t xml:space="preserve">Mat(II) 15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Математика 2</t>
    </r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Физика</t>
    </r>
  </si>
  <si>
    <t xml:space="preserve">TОЕ(I) 17</t>
  </si>
  <si>
    <t xml:space="preserve">TОЕ(I) 2206 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Теоретические основы электротехники I*</t>
    </r>
  </si>
  <si>
    <t xml:space="preserve">TОЕ(II) 18</t>
  </si>
  <si>
    <t xml:space="preserve">TОЕ(II) 2207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Горное дело</t>
    </r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Механика*</t>
    </r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Охрана труда*</t>
    </r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Математические задачи и компьютерное моделирование в электроэнергетике</t>
    </r>
  </si>
  <si>
    <t xml:space="preserve">Электроосвещение*</t>
  </si>
  <si>
    <t xml:space="preserve">Электротехническое материаловедение*</t>
  </si>
  <si>
    <r>
      <rPr>
        <b val="true"/>
        <sz val="18"/>
        <rFont val="Arial"/>
        <family val="2"/>
        <charset val="204"/>
      </rPr>
      <t xml:space="preserve">Модуь</t>
    </r>
    <r>
      <rPr>
        <sz val="18"/>
        <rFont val="Arial"/>
        <family val="2"/>
        <charset val="204"/>
      </rPr>
      <t xml:space="preserve"> Теплоснабжение</t>
    </r>
  </si>
  <si>
    <t xml:space="preserve">ПД - Профилирующие дисциплины   - 32  (1440)</t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Электрические машины*</t>
    </r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Промышленная электроника</t>
    </r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Схемотехника</t>
    </r>
  </si>
  <si>
    <t xml:space="preserve">Релейная защита и автоматика в системах электроснабжения*</t>
  </si>
  <si>
    <t xml:space="preserve">Проектирование электроснабжения предприятий*</t>
  </si>
  <si>
    <r>
      <rPr>
        <b val="true"/>
        <sz val="18"/>
        <rFont val="Arial"/>
        <family val="2"/>
        <charset val="204"/>
      </rPr>
      <t xml:space="preserve">ВСЕГО</t>
    </r>
    <r>
      <rPr>
        <sz val="18"/>
        <rFont val="Arial"/>
        <family val="2"/>
        <charset val="204"/>
      </rPr>
      <t xml:space="preserve"> кредитов (часов) теор. обучения</t>
    </r>
  </si>
  <si>
    <t xml:space="preserve">ДВО - Дополнительные виды обучения - 9(675)</t>
  </si>
  <si>
    <t xml:space="preserve">О.К. 4.1</t>
  </si>
  <si>
    <t xml:space="preserve">Обязательный компонент9(675)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Производственная практика</t>
    </r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Преддипломная практика</t>
    </r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Написание и защита дипломной работы (проекта)</t>
    </r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Государственный экзамен по специальности</t>
    </r>
  </si>
  <si>
    <t xml:space="preserve">ВСЕГО кредитов:</t>
  </si>
  <si>
    <t xml:space="preserve">* - перезачет дисциплин</t>
  </si>
  <si>
    <r>
      <rPr>
        <sz val="20"/>
        <rFont val="Arial"/>
        <family val="2"/>
        <charset val="204"/>
      </rPr>
      <t xml:space="preserve">Специальность   </t>
    </r>
    <r>
      <rPr>
        <b val="true"/>
        <sz val="20"/>
        <rFont val="Arial"/>
        <family val="2"/>
        <charset val="204"/>
      </rPr>
      <t xml:space="preserve"> 5В071800 "Электроэнергетика"</t>
    </r>
  </si>
  <si>
    <r>
      <rPr>
        <sz val="20"/>
        <rFont val="Arial"/>
        <family val="2"/>
        <charset val="204"/>
      </rPr>
      <t xml:space="preserve">Образовательная программа</t>
    </r>
    <r>
      <rPr>
        <b val="true"/>
        <sz val="20"/>
        <rFont val="Arial"/>
        <family val="2"/>
        <charset val="204"/>
      </rPr>
      <t xml:space="preserve"> "Электроснабжение общепромышленных предприятий"</t>
    </r>
  </si>
  <si>
    <r>
      <rPr>
        <sz val="18"/>
        <rFont val="Arial"/>
        <family val="2"/>
        <charset val="204"/>
      </rPr>
      <t xml:space="preserve">Академическая степень: </t>
    </r>
    <r>
      <rPr>
        <b val="true"/>
        <sz val="18"/>
        <rFont val="Arial"/>
        <family val="2"/>
        <charset val="204"/>
      </rPr>
      <t xml:space="preserve">бакалавр </t>
    </r>
  </si>
  <si>
    <r>
      <rPr>
        <sz val="18"/>
        <rFont val="Arial"/>
        <family val="2"/>
        <charset val="204"/>
      </rPr>
      <t xml:space="preserve">Срок обучения:</t>
    </r>
    <r>
      <rPr>
        <b val="true"/>
        <sz val="18"/>
        <rFont val="Arial"/>
        <family val="2"/>
        <charset val="204"/>
      </rPr>
      <t xml:space="preserve"> 2,5 года</t>
    </r>
  </si>
  <si>
    <r>
      <rPr>
        <sz val="18"/>
        <rFont val="Arial"/>
        <family val="2"/>
        <charset val="204"/>
      </rPr>
      <t xml:space="preserve">Форма обучения: </t>
    </r>
    <r>
      <rPr>
        <b val="true"/>
        <sz val="18"/>
        <rFont val="Arial"/>
        <family val="2"/>
        <charset val="204"/>
      </rPr>
      <t xml:space="preserve"> очная , сокращенная</t>
    </r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 Математика II</t>
    </r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Теоретические основы электротехники  I*</t>
    </r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Теоретические основы электротехники  II</t>
    </r>
  </si>
  <si>
    <r>
      <rPr>
        <b val="true"/>
        <sz val="18"/>
        <rFont val="Arial"/>
        <family val="2"/>
        <charset val="204"/>
      </rPr>
      <t xml:space="preserve">Модуль </t>
    </r>
    <r>
      <rPr>
        <sz val="18"/>
        <rFont val="Arial"/>
        <family val="2"/>
        <charset val="204"/>
      </rPr>
      <t xml:space="preserve">Электротехническое производство</t>
    </r>
  </si>
  <si>
    <t xml:space="preserve">Технология электротехнического производства</t>
  </si>
  <si>
    <t xml:space="preserve">Перенапряжение и изоляция</t>
  </si>
  <si>
    <r>
      <rPr>
        <b val="true"/>
        <sz val="18"/>
        <rFont val="Arial"/>
        <family val="2"/>
        <charset val="204"/>
      </rPr>
      <t xml:space="preserve">Модуль</t>
    </r>
    <r>
      <rPr>
        <sz val="18"/>
        <rFont val="Arial"/>
        <family val="2"/>
        <charset val="204"/>
      </rPr>
      <t xml:space="preserve"> Механика*</t>
    </r>
  </si>
  <si>
    <t xml:space="preserve">ПД - Профилирующие дисциплины   - 32 (144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General"/>
    <numFmt numFmtId="168" formatCode="#,##0_ ;\-#,##0\ "/>
    <numFmt numFmtId="169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6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2"/>
      <charset val="204"/>
    </font>
    <font>
      <sz val="18"/>
      <name val="Arial"/>
      <family val="2"/>
    </font>
    <font>
      <b val="true"/>
      <sz val="18"/>
      <name val="Arial"/>
      <family val="2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i val="true"/>
      <sz val="18"/>
      <name val="Arial"/>
      <family val="2"/>
    </font>
    <font>
      <b val="true"/>
      <sz val="14"/>
      <name val="Arial"/>
      <family val="2"/>
      <charset val="204"/>
    </font>
    <font>
      <sz val="14"/>
      <name val="Arial"/>
      <family val="2"/>
    </font>
    <font>
      <sz val="20"/>
      <name val="Arial"/>
      <family val="2"/>
      <charset val="204"/>
    </font>
    <font>
      <sz val="14"/>
      <name val="Arial"/>
      <family val="2"/>
      <charset val="204"/>
    </font>
    <font>
      <b val="true"/>
      <sz val="24"/>
      <name val="Arial"/>
      <family val="2"/>
      <charset val="204"/>
    </font>
    <font>
      <b val="true"/>
      <i val="true"/>
      <sz val="20"/>
      <name val="Arial"/>
      <family val="2"/>
      <charset val="204"/>
    </font>
    <font>
      <sz val="24"/>
      <name val="Arial"/>
      <family val="2"/>
      <charset val="204"/>
    </font>
    <font>
      <sz val="20"/>
      <name val="Arial"/>
      <family val="2"/>
    </font>
    <font>
      <b val="true"/>
      <sz val="20"/>
      <name val="Arial"/>
      <family val="2"/>
      <charset val="204"/>
    </font>
    <font>
      <sz val="18"/>
      <color rgb="FFFF0000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20"/>
      <name val="Arial"/>
      <family val="2"/>
    </font>
    <font>
      <b val="true"/>
      <sz val="20"/>
      <color rgb="FF000000"/>
      <name val="Arial"/>
      <family val="2"/>
    </font>
    <font>
      <sz val="20"/>
      <color rgb="FFFF0000"/>
      <name val="Arial"/>
      <family val="2"/>
    </font>
    <font>
      <sz val="20"/>
      <color rgb="FF000000"/>
      <name val="Arial"/>
      <family val="2"/>
    </font>
    <font>
      <b val="true"/>
      <sz val="18"/>
      <color rgb="FFFFFFFF"/>
      <name val="Arial"/>
      <family val="2"/>
      <charset val="204"/>
    </font>
    <font>
      <sz val="18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sz val="13.5"/>
      <name val="Arial"/>
      <family val="2"/>
      <charset val="204"/>
    </font>
    <font>
      <sz val="20"/>
      <color rgb="FF000000"/>
      <name val="Arial"/>
      <family val="2"/>
      <charset val="204"/>
    </font>
    <font>
      <sz val="20"/>
      <color rgb="FFFF0000"/>
      <name val="Arial"/>
      <family val="2"/>
      <charset val="204"/>
    </font>
    <font>
      <b val="true"/>
      <i val="true"/>
      <sz val="24"/>
      <name val="Arial"/>
      <family val="2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0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1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Книга1" xfId="22"/>
    <cellStyle name="Обычный 2_Книга1 2" xfId="23"/>
    <cellStyle name="Обычный 3" xfId="24"/>
    <cellStyle name="Обычный 3_Книга1" xfId="25"/>
    <cellStyle name="Обычный 3_Книга1 2" xfId="26"/>
    <cellStyle name="Обычный_Книга1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7"/>
  <sheetViews>
    <sheetView showFormulas="false" showGridLines="true" showRowColHeaders="true" showZeros="true" rightToLeft="false" tabSelected="false" showOutlineSymbols="true" defaultGridColor="true" view="pageBreakPreview" topLeftCell="A49" colorId="64" zoomScale="55" zoomScaleNormal="55" zoomScalePageLayoutView="55" workbookViewId="0">
      <selection pane="topLeft" activeCell="D82" activeCellId="0" sqref="D8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6.13"/>
    <col collapsed="false" customWidth="true" hidden="false" outlineLevel="0" max="3" min="3" style="3" width="17.56"/>
    <col collapsed="false" customWidth="true" hidden="false" outlineLevel="0" max="4" min="4" style="1" width="60.14"/>
    <col collapsed="false" customWidth="true" hidden="false" outlineLevel="0" max="7" min="5" style="4" width="6.85"/>
    <col collapsed="false" customWidth="true" hidden="false" outlineLevel="0" max="8" min="8" style="4" width="7.42"/>
    <col collapsed="false" customWidth="true" hidden="false" outlineLevel="0" max="10" min="9" style="4" width="7.14"/>
    <col collapsed="false" customWidth="true" hidden="false" outlineLevel="0" max="12" min="11" style="4" width="8.41"/>
    <col collapsed="false" customWidth="true" hidden="false" outlineLevel="0" max="15" min="13" style="4" width="7.56"/>
    <col collapsed="false" customWidth="true" hidden="false" outlineLevel="0" max="17" min="16" style="4" width="8.85"/>
    <col collapsed="false" customWidth="true" hidden="false" outlineLevel="0" max="25" min="18" style="4" width="6.99"/>
    <col collapsed="false" customWidth="false" hidden="false" outlineLevel="0" max="257" min="26" style="4" width="9.14"/>
  </cols>
  <sheetData>
    <row r="1" s="5" customFormat="true" ht="18.75" hidden="false" customHeight="true" outlineLevel="0" collapsed="false"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 t="s">
        <v>0</v>
      </c>
      <c r="Y1" s="6"/>
      <c r="Z1" s="6"/>
      <c r="AA1" s="6"/>
      <c r="AI1" s="7" t="s">
        <v>0</v>
      </c>
    </row>
    <row r="2" s="5" customFormat="true" ht="24.95" hidden="false" customHeight="true" outlineLevel="0" collapsed="false">
      <c r="D2" s="8"/>
      <c r="F2" s="8"/>
      <c r="G2" s="8"/>
      <c r="H2" s="8"/>
      <c r="I2" s="8"/>
      <c r="J2" s="9" t="s">
        <v>1</v>
      </c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5" customFormat="true" ht="24.95" hidden="false" customHeight="true" outlineLevel="0" collapsed="false">
      <c r="A3" s="10"/>
      <c r="B3" s="10"/>
      <c r="C3" s="10"/>
      <c r="D3" s="10"/>
      <c r="G3" s="10"/>
      <c r="H3" s="10"/>
      <c r="I3" s="10"/>
      <c r="J3" s="9" t="s">
        <v>2</v>
      </c>
      <c r="K3" s="10"/>
      <c r="L3" s="10"/>
      <c r="M3" s="10"/>
      <c r="N3" s="10"/>
      <c r="O3" s="10"/>
      <c r="P3" s="10"/>
      <c r="Q3" s="10"/>
      <c r="R3" s="11"/>
      <c r="S3" s="11"/>
      <c r="T3" s="11"/>
      <c r="U3" s="11"/>
      <c r="V3" s="11"/>
      <c r="W3" s="11"/>
      <c r="X3" s="11"/>
      <c r="Y3" s="11"/>
    </row>
    <row r="4" s="5" customFormat="true" ht="24.95" hidden="false" customHeight="true" outlineLevel="0" collapsed="false">
      <c r="A4" s="12"/>
      <c r="B4" s="12"/>
      <c r="C4" s="13" t="s">
        <v>3</v>
      </c>
      <c r="D4" s="13"/>
      <c r="E4" s="13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1"/>
      <c r="T4" s="11"/>
      <c r="U4" s="11"/>
      <c r="V4" s="11"/>
      <c r="W4" s="11"/>
      <c r="X4" s="11"/>
      <c r="Y4" s="11"/>
    </row>
    <row r="5" s="5" customFormat="true" ht="24.95" hidden="false" customHeight="true" outlineLevel="0" collapsed="false">
      <c r="A5" s="14" t="s">
        <v>4</v>
      </c>
      <c r="B5" s="14"/>
      <c r="C5" s="14"/>
      <c r="D5" s="14"/>
      <c r="E5" s="14"/>
      <c r="F5" s="11"/>
      <c r="H5" s="15" t="s">
        <v>5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s="5" customFormat="true" ht="24.95" hidden="false" customHeight="true" outlineLevel="0" collapsed="false">
      <c r="A6" s="16" t="s">
        <v>6</v>
      </c>
      <c r="B6" s="16"/>
      <c r="C6" s="16"/>
      <c r="D6" s="16"/>
      <c r="E6" s="16"/>
      <c r="F6" s="17" t="s">
        <v>7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1"/>
      <c r="R6" s="11"/>
      <c r="S6" s="11"/>
      <c r="T6" s="11"/>
      <c r="U6" s="11"/>
      <c r="V6" s="11"/>
      <c r="W6" s="11"/>
      <c r="X6" s="11"/>
      <c r="Y6" s="11"/>
    </row>
    <row r="7" s="5" customFormat="true" ht="24.95" hidden="false" customHeight="true" outlineLevel="0" collapsed="false">
      <c r="A7" s="14" t="s">
        <v>8</v>
      </c>
      <c r="B7" s="14"/>
      <c r="C7" s="14"/>
      <c r="D7" s="14"/>
      <c r="E7" s="14"/>
      <c r="Q7" s="11"/>
      <c r="R7" s="11"/>
      <c r="S7" s="11"/>
      <c r="T7" s="11"/>
      <c r="U7" s="11"/>
      <c r="V7" s="11"/>
      <c r="W7" s="11"/>
      <c r="X7" s="11"/>
      <c r="Y7" s="11"/>
    </row>
    <row r="8" s="5" customFormat="true" ht="24.95" hidden="false" customHeight="true" outlineLevel="0" collapsed="false">
      <c r="A8" s="11"/>
      <c r="B8" s="11"/>
      <c r="C8" s="11"/>
      <c r="D8" s="18" t="s">
        <v>9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19"/>
      <c r="AB8" s="19"/>
      <c r="AC8" s="19"/>
      <c r="AD8" s="19"/>
    </row>
    <row r="9" s="11" customFormat="true" ht="24.95" hidden="false" customHeight="true" outlineLevel="0" collapsed="false">
      <c r="F9" s="10"/>
      <c r="G9" s="2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</row>
    <row r="10" s="22" customFormat="true" ht="27.95" hidden="false" customHeight="true" outlineLevel="0" collapsed="false">
      <c r="A10" s="21"/>
      <c r="B10" s="21"/>
      <c r="J10" s="21"/>
      <c r="K10" s="21"/>
      <c r="L10" s="21"/>
      <c r="M10" s="21"/>
      <c r="N10" s="21"/>
      <c r="O10" s="21"/>
      <c r="R10" s="23" t="s">
        <v>10</v>
      </c>
      <c r="V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</row>
    <row r="11" s="22" customFormat="true" ht="27.95" hidden="false" customHeight="true" outlineLevel="0" collapsed="false">
      <c r="A11" s="21"/>
      <c r="B11" s="21"/>
      <c r="J11" s="21"/>
      <c r="K11" s="21"/>
      <c r="L11" s="21"/>
      <c r="M11" s="21"/>
      <c r="N11" s="21"/>
      <c r="O11" s="21"/>
      <c r="R11" s="24" t="s">
        <v>11</v>
      </c>
      <c r="S11" s="25"/>
      <c r="T11" s="25"/>
      <c r="U11" s="25"/>
      <c r="V11" s="26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</row>
    <row r="12" s="22" customFormat="true" ht="27.95" hidden="false" customHeight="true" outlineLevel="0" collapsed="false">
      <c r="A12" s="21"/>
      <c r="B12" s="21"/>
      <c r="J12" s="21"/>
      <c r="K12" s="21"/>
      <c r="L12" s="21"/>
      <c r="M12" s="21"/>
      <c r="N12" s="21"/>
      <c r="O12" s="21"/>
      <c r="R12" s="23" t="s">
        <v>12</v>
      </c>
      <c r="S12" s="25"/>
      <c r="T12" s="25"/>
      <c r="U12" s="25"/>
      <c r="V12" s="26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</row>
    <row r="13" s="22" customFormat="true" ht="24.95" hidden="false" customHeight="true" outlineLevel="0" collapsed="false">
      <c r="A13" s="21"/>
      <c r="B13" s="21"/>
      <c r="J13" s="27"/>
      <c r="K13" s="27"/>
      <c r="L13" s="27"/>
      <c r="M13" s="27"/>
      <c r="N13" s="27"/>
      <c r="O13" s="27"/>
      <c r="R13" s="23" t="s">
        <v>13</v>
      </c>
      <c r="V13" s="27"/>
      <c r="Z13" s="27"/>
      <c r="AA13" s="27"/>
      <c r="AB13" s="27"/>
      <c r="AC13" s="28"/>
      <c r="AD13" s="28"/>
      <c r="AE13" s="28"/>
      <c r="AF13" s="28"/>
      <c r="AG13" s="28"/>
      <c r="AH13" s="28"/>
      <c r="AI13" s="28"/>
      <c r="AJ13" s="28"/>
    </row>
    <row r="14" s="28" customFormat="true" ht="24" hidden="false" customHeight="true" outlineLevel="0" collapsed="false">
      <c r="Z14" s="27"/>
      <c r="AA14" s="27"/>
      <c r="AB14" s="27"/>
      <c r="AC14" s="27"/>
      <c r="AD14" s="27"/>
    </row>
    <row r="15" s="22" customFormat="true" ht="23.25" hidden="false" customHeight="true" outlineLevel="0" collapsed="false">
      <c r="A15" s="29" t="s">
        <v>14</v>
      </c>
      <c r="B15" s="30" t="s">
        <v>15</v>
      </c>
      <c r="C15" s="30" t="s">
        <v>16</v>
      </c>
      <c r="D15" s="31" t="s">
        <v>17</v>
      </c>
      <c r="E15" s="32" t="s">
        <v>18</v>
      </c>
      <c r="F15" s="32"/>
      <c r="G15" s="32"/>
      <c r="H15" s="32"/>
      <c r="I15" s="32"/>
      <c r="J15" s="32"/>
      <c r="K15" s="33" t="s">
        <v>19</v>
      </c>
      <c r="L15" s="33"/>
      <c r="M15" s="33"/>
      <c r="N15" s="33"/>
      <c r="O15" s="33"/>
      <c r="P15" s="33"/>
      <c r="Q15" s="33"/>
      <c r="R15" s="34" t="s">
        <v>20</v>
      </c>
      <c r="S15" s="34"/>
      <c r="T15" s="34"/>
      <c r="U15" s="34"/>
      <c r="V15" s="34"/>
      <c r="W15" s="34"/>
      <c r="X15" s="34"/>
      <c r="Y15" s="34"/>
    </row>
    <row r="16" s="22" customFormat="true" ht="23.25" hidden="false" customHeight="false" outlineLevel="0" collapsed="false">
      <c r="A16" s="29"/>
      <c r="B16" s="30"/>
      <c r="C16" s="30"/>
      <c r="D16" s="31"/>
      <c r="E16" s="32"/>
      <c r="F16" s="32"/>
      <c r="G16" s="32"/>
      <c r="H16" s="32"/>
      <c r="I16" s="32"/>
      <c r="J16" s="32"/>
      <c r="K16" s="35" t="s">
        <v>21</v>
      </c>
      <c r="L16" s="36" t="s">
        <v>22</v>
      </c>
      <c r="M16" s="36"/>
      <c r="N16" s="36"/>
      <c r="O16" s="36"/>
      <c r="P16" s="36"/>
      <c r="Q16" s="36"/>
      <c r="R16" s="34"/>
      <c r="S16" s="34"/>
      <c r="T16" s="34"/>
      <c r="U16" s="34"/>
      <c r="V16" s="34"/>
      <c r="W16" s="34"/>
      <c r="X16" s="34"/>
      <c r="Y16" s="34"/>
    </row>
    <row r="17" s="22" customFormat="true" ht="33.75" hidden="false" customHeight="true" outlineLevel="0" collapsed="false">
      <c r="A17" s="29"/>
      <c r="B17" s="30"/>
      <c r="C17" s="30"/>
      <c r="D17" s="31"/>
      <c r="E17" s="37" t="s">
        <v>23</v>
      </c>
      <c r="F17" s="38" t="s">
        <v>24</v>
      </c>
      <c r="G17" s="38" t="s">
        <v>25</v>
      </c>
      <c r="H17" s="39" t="s">
        <v>26</v>
      </c>
      <c r="I17" s="38" t="s">
        <v>27</v>
      </c>
      <c r="J17" s="40" t="s">
        <v>28</v>
      </c>
      <c r="K17" s="35"/>
      <c r="L17" s="38" t="s">
        <v>29</v>
      </c>
      <c r="M17" s="38" t="s">
        <v>30</v>
      </c>
      <c r="N17" s="39" t="s">
        <v>31</v>
      </c>
      <c r="O17" s="38" t="s">
        <v>32</v>
      </c>
      <c r="P17" s="38" t="s">
        <v>33</v>
      </c>
      <c r="Q17" s="40" t="s">
        <v>34</v>
      </c>
      <c r="R17" s="34"/>
      <c r="S17" s="34"/>
      <c r="T17" s="34"/>
      <c r="U17" s="34"/>
      <c r="V17" s="34"/>
      <c r="W17" s="34"/>
      <c r="X17" s="34"/>
      <c r="Y17" s="34"/>
    </row>
    <row r="18" s="22" customFormat="true" ht="36.75" hidden="false" customHeight="true" outlineLevel="0" collapsed="false">
      <c r="A18" s="29"/>
      <c r="B18" s="30"/>
      <c r="C18" s="30"/>
      <c r="D18" s="31"/>
      <c r="E18" s="37"/>
      <c r="F18" s="38"/>
      <c r="G18" s="38"/>
      <c r="H18" s="39"/>
      <c r="I18" s="38"/>
      <c r="J18" s="40"/>
      <c r="K18" s="35"/>
      <c r="L18" s="38"/>
      <c r="M18" s="38"/>
      <c r="N18" s="39"/>
      <c r="O18" s="38"/>
      <c r="P18" s="38"/>
      <c r="Q18" s="40"/>
      <c r="R18" s="34"/>
      <c r="S18" s="34"/>
      <c r="T18" s="34"/>
      <c r="U18" s="34"/>
      <c r="V18" s="34"/>
      <c r="W18" s="34"/>
      <c r="X18" s="34"/>
      <c r="Y18" s="34"/>
    </row>
    <row r="19" s="22" customFormat="true" ht="23.25" hidden="false" customHeight="false" outlineLevel="0" collapsed="false">
      <c r="A19" s="29"/>
      <c r="B19" s="30"/>
      <c r="C19" s="30"/>
      <c r="D19" s="31"/>
      <c r="E19" s="37"/>
      <c r="F19" s="38"/>
      <c r="G19" s="38"/>
      <c r="H19" s="39"/>
      <c r="I19" s="38"/>
      <c r="J19" s="40"/>
      <c r="K19" s="35"/>
      <c r="L19" s="38"/>
      <c r="M19" s="38"/>
      <c r="N19" s="39"/>
      <c r="O19" s="38"/>
      <c r="P19" s="38"/>
      <c r="Q19" s="40"/>
      <c r="R19" s="34"/>
      <c r="S19" s="34"/>
      <c r="T19" s="34"/>
      <c r="U19" s="34"/>
      <c r="V19" s="34"/>
      <c r="W19" s="34"/>
      <c r="X19" s="34"/>
      <c r="Y19" s="34"/>
    </row>
    <row r="20" s="22" customFormat="true" ht="23.25" hidden="false" customHeight="true" outlineLevel="0" collapsed="false">
      <c r="A20" s="29"/>
      <c r="B20" s="30"/>
      <c r="C20" s="30"/>
      <c r="D20" s="31"/>
      <c r="E20" s="37"/>
      <c r="F20" s="38"/>
      <c r="G20" s="38"/>
      <c r="H20" s="39"/>
      <c r="I20" s="38"/>
      <c r="J20" s="40"/>
      <c r="K20" s="35"/>
      <c r="L20" s="38"/>
      <c r="M20" s="38"/>
      <c r="N20" s="39"/>
      <c r="O20" s="38"/>
      <c r="P20" s="38"/>
      <c r="Q20" s="40"/>
      <c r="R20" s="41" t="s">
        <v>35</v>
      </c>
      <c r="S20" s="42" t="s">
        <v>36</v>
      </c>
      <c r="T20" s="42" t="s">
        <v>37</v>
      </c>
      <c r="U20" s="42" t="s">
        <v>38</v>
      </c>
      <c r="V20" s="42" t="s">
        <v>39</v>
      </c>
      <c r="W20" s="42" t="s">
        <v>40</v>
      </c>
      <c r="X20" s="42" t="s">
        <v>41</v>
      </c>
      <c r="Y20" s="43" t="s">
        <v>42</v>
      </c>
    </row>
    <row r="21" s="22" customFormat="true" ht="23.25" hidden="false" customHeight="false" outlineLevel="0" collapsed="false">
      <c r="A21" s="29"/>
      <c r="B21" s="30"/>
      <c r="C21" s="30"/>
      <c r="D21" s="31"/>
      <c r="E21" s="37"/>
      <c r="F21" s="38"/>
      <c r="G21" s="38"/>
      <c r="H21" s="39"/>
      <c r="I21" s="38"/>
      <c r="J21" s="40"/>
      <c r="K21" s="35"/>
      <c r="L21" s="38"/>
      <c r="M21" s="38"/>
      <c r="N21" s="39"/>
      <c r="O21" s="38"/>
      <c r="P21" s="38"/>
      <c r="Q21" s="40"/>
      <c r="R21" s="41"/>
      <c r="S21" s="42"/>
      <c r="T21" s="42"/>
      <c r="U21" s="42"/>
      <c r="V21" s="42"/>
      <c r="W21" s="42"/>
      <c r="X21" s="42"/>
      <c r="Y21" s="43"/>
    </row>
    <row r="22" s="22" customFormat="true" ht="23.25" hidden="false" customHeight="false" outlineLevel="0" collapsed="false">
      <c r="A22" s="29"/>
      <c r="B22" s="30"/>
      <c r="C22" s="30"/>
      <c r="D22" s="31"/>
      <c r="E22" s="37"/>
      <c r="F22" s="38"/>
      <c r="G22" s="38"/>
      <c r="H22" s="39"/>
      <c r="I22" s="38"/>
      <c r="J22" s="40"/>
      <c r="K22" s="35"/>
      <c r="L22" s="38"/>
      <c r="M22" s="38"/>
      <c r="N22" s="39"/>
      <c r="O22" s="38"/>
      <c r="P22" s="38"/>
      <c r="Q22" s="40"/>
      <c r="R22" s="41"/>
      <c r="S22" s="42"/>
      <c r="T22" s="42"/>
      <c r="U22" s="42"/>
      <c r="V22" s="42"/>
      <c r="W22" s="42"/>
      <c r="X22" s="42"/>
      <c r="Y22" s="43"/>
    </row>
    <row r="23" s="22" customFormat="true" ht="56.25" hidden="false" customHeight="true" outlineLevel="0" collapsed="false">
      <c r="A23" s="29"/>
      <c r="B23" s="30"/>
      <c r="C23" s="30"/>
      <c r="D23" s="31"/>
      <c r="E23" s="37"/>
      <c r="F23" s="38"/>
      <c r="G23" s="38"/>
      <c r="H23" s="39"/>
      <c r="I23" s="38"/>
      <c r="J23" s="40"/>
      <c r="K23" s="35"/>
      <c r="L23" s="38"/>
      <c r="M23" s="38"/>
      <c r="N23" s="39"/>
      <c r="O23" s="38"/>
      <c r="P23" s="38"/>
      <c r="Q23" s="40"/>
      <c r="R23" s="41"/>
      <c r="S23" s="42"/>
      <c r="T23" s="42"/>
      <c r="U23" s="42"/>
      <c r="V23" s="42"/>
      <c r="W23" s="42"/>
      <c r="X23" s="42"/>
      <c r="Y23" s="43"/>
    </row>
    <row r="24" s="22" customFormat="true" ht="29.25" hidden="false" customHeight="true" outlineLevel="0" collapsed="false">
      <c r="A24" s="44" t="n">
        <v>1</v>
      </c>
      <c r="B24" s="45" t="n">
        <v>2</v>
      </c>
      <c r="C24" s="45" t="n">
        <v>3</v>
      </c>
      <c r="D24" s="45" t="n">
        <v>4</v>
      </c>
      <c r="E24" s="45" t="n">
        <v>5</v>
      </c>
      <c r="F24" s="45" t="n">
        <v>6</v>
      </c>
      <c r="G24" s="45" t="n">
        <v>7</v>
      </c>
      <c r="H24" s="45" t="n">
        <v>8</v>
      </c>
      <c r="I24" s="45" t="n">
        <v>9</v>
      </c>
      <c r="J24" s="45" t="n">
        <v>10</v>
      </c>
      <c r="K24" s="45" t="n">
        <v>11</v>
      </c>
      <c r="L24" s="45" t="n">
        <v>12</v>
      </c>
      <c r="M24" s="45" t="n">
        <v>13</v>
      </c>
      <c r="N24" s="45" t="n">
        <v>14</v>
      </c>
      <c r="O24" s="45" t="n">
        <v>15</v>
      </c>
      <c r="P24" s="45" t="n">
        <v>16</v>
      </c>
      <c r="Q24" s="45" t="n">
        <v>17</v>
      </c>
      <c r="R24" s="45" t="n">
        <v>18</v>
      </c>
      <c r="S24" s="45" t="n">
        <v>19</v>
      </c>
      <c r="T24" s="45" t="n">
        <v>20</v>
      </c>
      <c r="U24" s="45" t="n">
        <v>21</v>
      </c>
      <c r="V24" s="45" t="n">
        <v>22</v>
      </c>
      <c r="W24" s="45" t="n">
        <v>23</v>
      </c>
      <c r="X24" s="45" t="n">
        <v>24</v>
      </c>
      <c r="Y24" s="46" t="n">
        <v>25</v>
      </c>
    </row>
    <row r="25" s="22" customFormat="true" ht="29.25" hidden="false" customHeight="true" outlineLevel="0" collapsed="false">
      <c r="A25" s="47" t="s">
        <v>43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</row>
    <row r="26" s="22" customFormat="true" ht="29.25" hidden="false" customHeight="true" outlineLevel="0" collapsed="false">
      <c r="A26" s="48"/>
      <c r="B26" s="49" t="s">
        <v>44</v>
      </c>
      <c r="C26" s="49"/>
      <c r="D26" s="50" t="s">
        <v>45</v>
      </c>
      <c r="E26" s="50"/>
      <c r="F26" s="50"/>
      <c r="G26" s="50"/>
      <c r="H26" s="50"/>
      <c r="I26" s="50"/>
      <c r="J26" s="50"/>
      <c r="K26" s="51"/>
      <c r="L26" s="52"/>
      <c r="M26" s="52"/>
      <c r="N26" s="52"/>
      <c r="O26" s="52"/>
      <c r="P26" s="52"/>
      <c r="Q26" s="53"/>
      <c r="R26" s="54"/>
      <c r="S26" s="55"/>
      <c r="T26" s="55"/>
      <c r="U26" s="55"/>
      <c r="V26" s="56"/>
      <c r="W26" s="56"/>
      <c r="X26" s="56"/>
      <c r="Y26" s="57"/>
      <c r="AA26" s="22" t="str">
        <f aca="false">IF(R26&gt;0,1," ")</f>
        <v> </v>
      </c>
      <c r="AB26" s="22" t="str">
        <f aca="false">IF(S26&gt;0,1," ")</f>
        <v> </v>
      </c>
      <c r="AC26" s="22" t="str">
        <f aca="false">IF(T26&gt;0,1," ")</f>
        <v> </v>
      </c>
      <c r="AD26" s="22" t="str">
        <f aca="false">IF(U26&gt;0,1," ")</f>
        <v> </v>
      </c>
      <c r="AE26" s="22" t="str">
        <f aca="false">IF(V26&gt;0,1," ")</f>
        <v> </v>
      </c>
      <c r="AF26" s="22" t="str">
        <f aca="false">IF(W26&gt;0,1," ")</f>
        <v> </v>
      </c>
      <c r="AG26" s="22" t="str">
        <f aca="false">IF(X26&gt;0,1," ")</f>
        <v> </v>
      </c>
      <c r="AH26" s="22" t="str">
        <f aca="false">IF(Y26&gt;0,1," ")</f>
        <v> </v>
      </c>
    </row>
    <row r="27" customFormat="false" ht="29.25" hidden="false" customHeight="true" outlineLevel="0" collapsed="false">
      <c r="A27" s="58" t="n">
        <v>1</v>
      </c>
      <c r="B27" s="59" t="s">
        <v>46</v>
      </c>
      <c r="C27" s="60" t="s">
        <v>47</v>
      </c>
      <c r="D27" s="61" t="s">
        <v>48</v>
      </c>
      <c r="E27" s="62" t="n">
        <v>2</v>
      </c>
      <c r="F27" s="63"/>
      <c r="G27" s="64"/>
      <c r="H27" s="64"/>
      <c r="I27" s="63" t="n">
        <v>5</v>
      </c>
      <c r="J27" s="65" t="n">
        <v>3</v>
      </c>
      <c r="K27" s="66" t="n">
        <v>135</v>
      </c>
      <c r="L27" s="63" t="n">
        <v>45</v>
      </c>
      <c r="M27" s="63" t="n">
        <v>15</v>
      </c>
      <c r="N27" s="63" t="n">
        <v>30</v>
      </c>
      <c r="O27" s="63"/>
      <c r="P27" s="63" t="n">
        <v>45</v>
      </c>
      <c r="Q27" s="67" t="n">
        <v>45</v>
      </c>
      <c r="R27" s="62"/>
      <c r="S27" s="63" t="n">
        <v>3</v>
      </c>
      <c r="T27" s="63"/>
      <c r="U27" s="63"/>
      <c r="V27" s="63"/>
      <c r="W27" s="63"/>
      <c r="X27" s="63"/>
      <c r="Y27" s="67"/>
    </row>
    <row r="28" customFormat="false" ht="29.25" hidden="false" customHeight="true" outlineLevel="0" collapsed="false">
      <c r="A28" s="58" t="n">
        <v>2</v>
      </c>
      <c r="B28" s="59" t="s">
        <v>49</v>
      </c>
      <c r="C28" s="60" t="s">
        <v>50</v>
      </c>
      <c r="D28" s="61" t="s">
        <v>51</v>
      </c>
      <c r="E28" s="62" t="n">
        <v>1</v>
      </c>
      <c r="F28" s="63"/>
      <c r="G28" s="64"/>
      <c r="H28" s="64"/>
      <c r="I28" s="63" t="n">
        <v>5</v>
      </c>
      <c r="J28" s="65" t="n">
        <v>3</v>
      </c>
      <c r="K28" s="66" t="n">
        <v>135</v>
      </c>
      <c r="L28" s="63" t="n">
        <v>45</v>
      </c>
      <c r="M28" s="63" t="n">
        <v>15</v>
      </c>
      <c r="N28" s="63"/>
      <c r="O28" s="63" t="n">
        <v>30</v>
      </c>
      <c r="P28" s="63" t="n">
        <v>45</v>
      </c>
      <c r="Q28" s="67" t="n">
        <v>45</v>
      </c>
      <c r="R28" s="62" t="n">
        <v>3</v>
      </c>
      <c r="S28" s="63"/>
      <c r="T28" s="63"/>
      <c r="U28" s="63"/>
      <c r="V28" s="63"/>
      <c r="W28" s="63"/>
      <c r="X28" s="63"/>
      <c r="Y28" s="67"/>
    </row>
    <row r="29" customFormat="false" ht="47.25" hidden="false" customHeight="true" outlineLevel="0" collapsed="false">
      <c r="A29" s="58" t="n">
        <v>3</v>
      </c>
      <c r="B29" s="59" t="s">
        <v>52</v>
      </c>
      <c r="C29" s="60" t="s">
        <v>53</v>
      </c>
      <c r="D29" s="61" t="s">
        <v>54</v>
      </c>
      <c r="E29" s="62" t="n">
        <v>1</v>
      </c>
      <c r="F29" s="63"/>
      <c r="G29" s="64"/>
      <c r="H29" s="64"/>
      <c r="I29" s="63" t="n">
        <v>3</v>
      </c>
      <c r="J29" s="65" t="n">
        <v>2</v>
      </c>
      <c r="K29" s="66" t="n">
        <v>90</v>
      </c>
      <c r="L29" s="63" t="n">
        <v>30</v>
      </c>
      <c r="M29" s="63" t="n">
        <v>15</v>
      </c>
      <c r="N29" s="63" t="n">
        <v>15</v>
      </c>
      <c r="O29" s="63"/>
      <c r="P29" s="63" t="n">
        <v>30</v>
      </c>
      <c r="Q29" s="67" t="n">
        <v>30</v>
      </c>
      <c r="R29" s="62" t="n">
        <v>2</v>
      </c>
      <c r="S29" s="63"/>
      <c r="T29" s="63"/>
      <c r="U29" s="63"/>
      <c r="V29" s="63"/>
      <c r="W29" s="63"/>
      <c r="X29" s="63"/>
      <c r="Y29" s="67"/>
    </row>
    <row r="30" customFormat="false" ht="31.5" hidden="false" customHeight="true" outlineLevel="0" collapsed="false">
      <c r="A30" s="58" t="n">
        <v>4</v>
      </c>
      <c r="B30" s="68" t="s">
        <v>55</v>
      </c>
      <c r="C30" s="69" t="s">
        <v>56</v>
      </c>
      <c r="D30" s="61" t="s">
        <v>57</v>
      </c>
      <c r="E30" s="62" t="n">
        <v>3</v>
      </c>
      <c r="F30" s="63"/>
      <c r="G30" s="64"/>
      <c r="H30" s="64"/>
      <c r="I30" s="63" t="n">
        <v>3</v>
      </c>
      <c r="J30" s="65" t="n">
        <v>2</v>
      </c>
      <c r="K30" s="66" t="n">
        <v>90</v>
      </c>
      <c r="L30" s="63" t="n">
        <v>30</v>
      </c>
      <c r="M30" s="63" t="n">
        <v>15</v>
      </c>
      <c r="N30" s="63" t="n">
        <v>15</v>
      </c>
      <c r="O30" s="63"/>
      <c r="P30" s="63" t="n">
        <v>30</v>
      </c>
      <c r="Q30" s="67" t="n">
        <v>30</v>
      </c>
      <c r="R30" s="62"/>
      <c r="S30" s="63"/>
      <c r="T30" s="63" t="n">
        <v>2</v>
      </c>
      <c r="U30" s="63"/>
      <c r="V30" s="63"/>
      <c r="W30" s="63"/>
      <c r="X30" s="63"/>
      <c r="Y30" s="67"/>
    </row>
    <row r="31" customFormat="false" ht="31.5" hidden="false" customHeight="true" outlineLevel="0" collapsed="false">
      <c r="A31" s="58" t="n">
        <v>5</v>
      </c>
      <c r="B31" s="59" t="s">
        <v>58</v>
      </c>
      <c r="C31" s="60" t="s">
        <v>59</v>
      </c>
      <c r="D31" s="61" t="s">
        <v>60</v>
      </c>
      <c r="E31" s="62" t="n">
        <v>1</v>
      </c>
      <c r="F31" s="63"/>
      <c r="G31" s="64"/>
      <c r="H31" s="64"/>
      <c r="I31" s="63" t="n">
        <v>3</v>
      </c>
      <c r="J31" s="65" t="n">
        <v>2</v>
      </c>
      <c r="K31" s="66" t="n">
        <v>90</v>
      </c>
      <c r="L31" s="63" t="n">
        <v>30</v>
      </c>
      <c r="M31" s="63" t="n">
        <v>15</v>
      </c>
      <c r="N31" s="63" t="n">
        <v>15</v>
      </c>
      <c r="O31" s="63"/>
      <c r="P31" s="63" t="n">
        <v>30</v>
      </c>
      <c r="Q31" s="67" t="n">
        <v>30</v>
      </c>
      <c r="R31" s="62" t="n">
        <v>2</v>
      </c>
      <c r="S31" s="63"/>
      <c r="T31" s="63"/>
      <c r="U31" s="63"/>
      <c r="V31" s="63"/>
      <c r="W31" s="63"/>
      <c r="X31" s="63"/>
      <c r="Y31" s="67"/>
    </row>
    <row r="32" customFormat="false" ht="31.5" hidden="false" customHeight="true" outlineLevel="0" collapsed="false">
      <c r="A32" s="58" t="n">
        <v>6</v>
      </c>
      <c r="B32" s="59" t="s">
        <v>61</v>
      </c>
      <c r="C32" s="60" t="s">
        <v>62</v>
      </c>
      <c r="D32" s="61" t="s">
        <v>63</v>
      </c>
      <c r="E32" s="62" t="n">
        <v>2</v>
      </c>
      <c r="F32" s="63"/>
      <c r="G32" s="64"/>
      <c r="H32" s="64" t="n">
        <v>1</v>
      </c>
      <c r="I32" s="63" t="n">
        <v>9</v>
      </c>
      <c r="J32" s="65" t="n">
        <v>6</v>
      </c>
      <c r="K32" s="66" t="n">
        <v>270</v>
      </c>
      <c r="L32" s="63" t="n">
        <v>90</v>
      </c>
      <c r="M32" s="63"/>
      <c r="N32" s="63" t="n">
        <v>90</v>
      </c>
      <c r="O32" s="63"/>
      <c r="P32" s="63" t="n">
        <v>90</v>
      </c>
      <c r="Q32" s="67" t="n">
        <v>90</v>
      </c>
      <c r="R32" s="62" t="n">
        <v>3</v>
      </c>
      <c r="S32" s="63" t="n">
        <v>3</v>
      </c>
      <c r="T32" s="63"/>
      <c r="U32" s="63"/>
      <c r="V32" s="63"/>
      <c r="W32" s="63"/>
      <c r="X32" s="63"/>
      <c r="Y32" s="67"/>
    </row>
    <row r="33" customFormat="false" ht="48.75" hidden="false" customHeight="true" outlineLevel="0" collapsed="false">
      <c r="A33" s="58" t="n">
        <v>7</v>
      </c>
      <c r="B33" s="59" t="s">
        <v>64</v>
      </c>
      <c r="C33" s="60" t="s">
        <v>65</v>
      </c>
      <c r="D33" s="61" t="s">
        <v>66</v>
      </c>
      <c r="E33" s="62" t="n">
        <v>3</v>
      </c>
      <c r="F33" s="63"/>
      <c r="G33" s="64"/>
      <c r="H33" s="64"/>
      <c r="I33" s="63" t="n">
        <v>3</v>
      </c>
      <c r="J33" s="65" t="n">
        <v>2</v>
      </c>
      <c r="K33" s="66" t="n">
        <v>90</v>
      </c>
      <c r="L33" s="63" t="n">
        <v>30</v>
      </c>
      <c r="M33" s="63" t="n">
        <v>15</v>
      </c>
      <c r="N33" s="63" t="n">
        <v>15</v>
      </c>
      <c r="O33" s="63"/>
      <c r="P33" s="63" t="n">
        <v>30</v>
      </c>
      <c r="Q33" s="67" t="n">
        <v>30</v>
      </c>
      <c r="R33" s="62"/>
      <c r="S33" s="63"/>
      <c r="T33" s="63" t="n">
        <v>2</v>
      </c>
      <c r="U33" s="63"/>
      <c r="V33" s="63"/>
      <c r="W33" s="63"/>
      <c r="X33" s="63"/>
      <c r="Y33" s="67"/>
    </row>
    <row r="34" customFormat="false" ht="30" hidden="false" customHeight="true" outlineLevel="0" collapsed="false">
      <c r="A34" s="58" t="n">
        <v>8</v>
      </c>
      <c r="B34" s="59" t="s">
        <v>67</v>
      </c>
      <c r="C34" s="60" t="s">
        <v>68</v>
      </c>
      <c r="D34" s="61" t="s">
        <v>69</v>
      </c>
      <c r="E34" s="62" t="n">
        <v>2</v>
      </c>
      <c r="F34" s="63"/>
      <c r="G34" s="64"/>
      <c r="H34" s="64" t="n">
        <v>1</v>
      </c>
      <c r="I34" s="63" t="n">
        <v>9</v>
      </c>
      <c r="J34" s="65" t="n">
        <v>6</v>
      </c>
      <c r="K34" s="66" t="n">
        <v>270</v>
      </c>
      <c r="L34" s="63" t="n">
        <v>90</v>
      </c>
      <c r="M34" s="63"/>
      <c r="N34" s="63" t="n">
        <v>90</v>
      </c>
      <c r="O34" s="63"/>
      <c r="P34" s="63" t="n">
        <v>90</v>
      </c>
      <c r="Q34" s="67" t="n">
        <v>90</v>
      </c>
      <c r="R34" s="62" t="n">
        <v>3</v>
      </c>
      <c r="S34" s="63" t="n">
        <v>3</v>
      </c>
      <c r="T34" s="63"/>
      <c r="U34" s="63"/>
      <c r="V34" s="63"/>
      <c r="W34" s="63"/>
      <c r="X34" s="63"/>
      <c r="Y34" s="67"/>
    </row>
    <row r="35" customFormat="false" ht="30" hidden="false" customHeight="true" outlineLevel="0" collapsed="false">
      <c r="A35" s="58" t="n">
        <v>9</v>
      </c>
      <c r="B35" s="59" t="s">
        <v>70</v>
      </c>
      <c r="C35" s="60" t="s">
        <v>71</v>
      </c>
      <c r="D35" s="61" t="s">
        <v>72</v>
      </c>
      <c r="E35" s="62" t="n">
        <v>5</v>
      </c>
      <c r="F35" s="63"/>
      <c r="G35" s="64"/>
      <c r="H35" s="64"/>
      <c r="I35" s="63" t="n">
        <v>3</v>
      </c>
      <c r="J35" s="65" t="n">
        <v>2</v>
      </c>
      <c r="K35" s="66" t="n">
        <v>90</v>
      </c>
      <c r="L35" s="63" t="n">
        <v>30</v>
      </c>
      <c r="M35" s="63" t="n">
        <v>15</v>
      </c>
      <c r="N35" s="63" t="n">
        <v>15</v>
      </c>
      <c r="O35" s="63"/>
      <c r="P35" s="63" t="n">
        <v>30</v>
      </c>
      <c r="Q35" s="67" t="n">
        <v>30</v>
      </c>
      <c r="R35" s="62"/>
      <c r="S35" s="63"/>
      <c r="T35" s="63"/>
      <c r="U35" s="63"/>
      <c r="V35" s="63" t="n">
        <v>2</v>
      </c>
      <c r="W35" s="63"/>
      <c r="X35" s="63"/>
      <c r="Y35" s="67"/>
    </row>
    <row r="36" customFormat="false" ht="30" hidden="false" customHeight="true" outlineLevel="0" collapsed="false">
      <c r="A36" s="58" t="n">
        <v>10</v>
      </c>
      <c r="B36" s="68" t="s">
        <v>73</v>
      </c>
      <c r="C36" s="69" t="s">
        <v>74</v>
      </c>
      <c r="D36" s="61" t="s">
        <v>75</v>
      </c>
      <c r="E36" s="62" t="n">
        <v>4</v>
      </c>
      <c r="F36" s="63"/>
      <c r="G36" s="64"/>
      <c r="H36" s="64"/>
      <c r="I36" s="63" t="n">
        <v>3</v>
      </c>
      <c r="J36" s="65" t="n">
        <v>2</v>
      </c>
      <c r="K36" s="66" t="n">
        <v>90</v>
      </c>
      <c r="L36" s="63" t="n">
        <v>30</v>
      </c>
      <c r="M36" s="63" t="n">
        <v>15</v>
      </c>
      <c r="N36" s="63" t="n">
        <v>15</v>
      </c>
      <c r="O36" s="63"/>
      <c r="P36" s="63" t="n">
        <v>30</v>
      </c>
      <c r="Q36" s="67" t="n">
        <v>30</v>
      </c>
      <c r="R36" s="62"/>
      <c r="S36" s="63"/>
      <c r="T36" s="63"/>
      <c r="U36" s="63" t="n">
        <v>2</v>
      </c>
      <c r="V36" s="63"/>
      <c r="W36" s="63"/>
      <c r="X36" s="63"/>
      <c r="Y36" s="67"/>
    </row>
    <row r="37" customFormat="false" ht="30" hidden="false" customHeight="true" outlineLevel="0" collapsed="false">
      <c r="A37" s="58" t="n">
        <v>11</v>
      </c>
      <c r="B37" s="68" t="s">
        <v>76</v>
      </c>
      <c r="C37" s="69" t="s">
        <v>77</v>
      </c>
      <c r="D37" s="61" t="s">
        <v>78</v>
      </c>
      <c r="E37" s="62" t="n">
        <v>3</v>
      </c>
      <c r="F37" s="63"/>
      <c r="G37" s="64"/>
      <c r="H37" s="64"/>
      <c r="I37" s="63" t="n">
        <v>5</v>
      </c>
      <c r="J37" s="65" t="n">
        <v>3</v>
      </c>
      <c r="K37" s="66" t="n">
        <v>135</v>
      </c>
      <c r="L37" s="63" t="n">
        <v>45</v>
      </c>
      <c r="M37" s="63" t="n">
        <v>15</v>
      </c>
      <c r="N37" s="63" t="n">
        <v>30</v>
      </c>
      <c r="O37" s="63"/>
      <c r="P37" s="63" t="n">
        <v>45</v>
      </c>
      <c r="Q37" s="67" t="n">
        <v>45</v>
      </c>
      <c r="R37" s="62"/>
      <c r="S37" s="63"/>
      <c r="T37" s="63" t="n">
        <v>3</v>
      </c>
      <c r="U37" s="63"/>
      <c r="V37" s="63"/>
      <c r="W37" s="63"/>
      <c r="X37" s="63"/>
      <c r="Y37" s="67"/>
    </row>
    <row r="38" customFormat="false" ht="30" hidden="false" customHeight="true" outlineLevel="0" collapsed="false">
      <c r="A38" s="70"/>
      <c r="B38" s="71"/>
      <c r="C38" s="71"/>
      <c r="D38" s="72" t="s">
        <v>79</v>
      </c>
      <c r="E38" s="73"/>
      <c r="F38" s="74"/>
      <c r="G38" s="75"/>
      <c r="H38" s="75"/>
      <c r="I38" s="76" t="n">
        <v>51</v>
      </c>
      <c r="J38" s="77" t="n">
        <v>33</v>
      </c>
      <c r="K38" s="78" t="n">
        <v>1485</v>
      </c>
      <c r="L38" s="79" t="n">
        <v>495</v>
      </c>
      <c r="M38" s="79" t="n">
        <v>135</v>
      </c>
      <c r="N38" s="79" t="n">
        <v>330</v>
      </c>
      <c r="O38" s="79" t="n">
        <v>30</v>
      </c>
      <c r="P38" s="79" t="n">
        <v>495</v>
      </c>
      <c r="Q38" s="80" t="n">
        <v>495</v>
      </c>
      <c r="R38" s="81"/>
      <c r="S38" s="79"/>
      <c r="T38" s="79"/>
      <c r="U38" s="79"/>
      <c r="V38" s="82"/>
      <c r="W38" s="82"/>
      <c r="X38" s="82"/>
      <c r="Y38" s="83"/>
    </row>
    <row r="39" customFormat="false" ht="30" hidden="false" customHeight="true" outlineLevel="0" collapsed="false">
      <c r="A39" s="47" t="s">
        <v>80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</row>
    <row r="40" customFormat="false" ht="30" hidden="false" customHeight="true" outlineLevel="0" collapsed="false">
      <c r="A40" s="48"/>
      <c r="B40" s="49" t="s">
        <v>81</v>
      </c>
      <c r="C40" s="49"/>
      <c r="D40" s="84" t="s">
        <v>82</v>
      </c>
      <c r="E40" s="84"/>
      <c r="F40" s="84"/>
      <c r="G40" s="84"/>
      <c r="H40" s="84"/>
      <c r="I40" s="84"/>
      <c r="J40" s="84"/>
      <c r="K40" s="51"/>
      <c r="L40" s="52"/>
      <c r="M40" s="52"/>
      <c r="N40" s="52"/>
      <c r="O40" s="52"/>
      <c r="P40" s="52"/>
      <c r="Q40" s="53"/>
      <c r="R40" s="54"/>
      <c r="S40" s="55"/>
      <c r="T40" s="55"/>
      <c r="U40" s="55"/>
      <c r="V40" s="55"/>
      <c r="W40" s="55"/>
      <c r="X40" s="55"/>
      <c r="Y40" s="57"/>
    </row>
    <row r="41" customFormat="false" ht="34.5" hidden="false" customHeight="true" outlineLevel="0" collapsed="false">
      <c r="A41" s="58" t="n">
        <v>1</v>
      </c>
      <c r="B41" s="68" t="s">
        <v>83</v>
      </c>
      <c r="C41" s="69" t="s">
        <v>84</v>
      </c>
      <c r="D41" s="85" t="s">
        <v>85</v>
      </c>
      <c r="E41" s="86" t="n">
        <v>6</v>
      </c>
      <c r="F41" s="87"/>
      <c r="G41" s="87"/>
      <c r="H41" s="64"/>
      <c r="I41" s="64" t="n">
        <v>3</v>
      </c>
      <c r="J41" s="88" t="n">
        <v>2</v>
      </c>
      <c r="K41" s="66" t="n">
        <v>90</v>
      </c>
      <c r="L41" s="63" t="n">
        <v>30</v>
      </c>
      <c r="M41" s="63"/>
      <c r="N41" s="63" t="n">
        <v>30</v>
      </c>
      <c r="O41" s="63"/>
      <c r="P41" s="63" t="n">
        <v>30</v>
      </c>
      <c r="Q41" s="67" t="n">
        <v>30</v>
      </c>
      <c r="R41" s="62"/>
      <c r="S41" s="63"/>
      <c r="T41" s="63"/>
      <c r="U41" s="63"/>
      <c r="V41" s="63"/>
      <c r="W41" s="63" t="n">
        <v>2</v>
      </c>
      <c r="X41" s="63"/>
      <c r="Y41" s="67"/>
    </row>
    <row r="42" customFormat="false" ht="34.5" hidden="false" customHeight="true" outlineLevel="0" collapsed="false">
      <c r="A42" s="58" t="n">
        <v>2</v>
      </c>
      <c r="B42" s="68" t="s">
        <v>86</v>
      </c>
      <c r="C42" s="69" t="s">
        <v>87</v>
      </c>
      <c r="D42" s="89" t="s">
        <v>88</v>
      </c>
      <c r="E42" s="86" t="n">
        <v>6</v>
      </c>
      <c r="F42" s="64"/>
      <c r="G42" s="64"/>
      <c r="H42" s="64"/>
      <c r="I42" s="64" t="n">
        <v>3</v>
      </c>
      <c r="J42" s="88" t="n">
        <v>2</v>
      </c>
      <c r="K42" s="66" t="n">
        <v>90</v>
      </c>
      <c r="L42" s="63" t="n">
        <v>30</v>
      </c>
      <c r="M42" s="63"/>
      <c r="N42" s="63" t="n">
        <v>30</v>
      </c>
      <c r="O42" s="63"/>
      <c r="P42" s="63" t="n">
        <v>30</v>
      </c>
      <c r="Q42" s="67" t="n">
        <v>30</v>
      </c>
      <c r="R42" s="62"/>
      <c r="S42" s="63"/>
      <c r="T42" s="63"/>
      <c r="U42" s="63"/>
      <c r="V42" s="63"/>
      <c r="W42" s="63" t="n">
        <v>2</v>
      </c>
      <c r="X42" s="63"/>
      <c r="Y42" s="67"/>
    </row>
    <row r="43" customFormat="false" ht="30" hidden="false" customHeight="true" outlineLevel="0" collapsed="false">
      <c r="A43" s="58" t="n">
        <v>3</v>
      </c>
      <c r="B43" s="68" t="s">
        <v>89</v>
      </c>
      <c r="C43" s="69" t="s">
        <v>90</v>
      </c>
      <c r="D43" s="85" t="s">
        <v>91</v>
      </c>
      <c r="E43" s="62" t="n">
        <v>1</v>
      </c>
      <c r="F43" s="63"/>
      <c r="G43" s="64"/>
      <c r="H43" s="64"/>
      <c r="I43" s="63" t="n">
        <v>5</v>
      </c>
      <c r="J43" s="65" t="n">
        <v>3</v>
      </c>
      <c r="K43" s="66" t="n">
        <v>135</v>
      </c>
      <c r="L43" s="63" t="n">
        <v>45</v>
      </c>
      <c r="M43" s="63" t="n">
        <v>15</v>
      </c>
      <c r="N43" s="63" t="n">
        <v>15</v>
      </c>
      <c r="O43" s="63" t="n">
        <v>15</v>
      </c>
      <c r="P43" s="63" t="n">
        <v>45</v>
      </c>
      <c r="Q43" s="67" t="n">
        <v>45</v>
      </c>
      <c r="R43" s="62" t="n">
        <v>3</v>
      </c>
      <c r="S43" s="63"/>
      <c r="T43" s="63"/>
      <c r="U43" s="63"/>
      <c r="V43" s="63"/>
      <c r="W43" s="63"/>
      <c r="X43" s="63"/>
      <c r="Y43" s="67"/>
    </row>
    <row r="44" customFormat="false" ht="30" hidden="false" customHeight="true" outlineLevel="0" collapsed="false">
      <c r="A44" s="58" t="n">
        <v>4</v>
      </c>
      <c r="B44" s="68" t="s">
        <v>92</v>
      </c>
      <c r="C44" s="69" t="s">
        <v>93</v>
      </c>
      <c r="D44" s="85" t="s">
        <v>94</v>
      </c>
      <c r="E44" s="62" t="n">
        <v>2</v>
      </c>
      <c r="F44" s="63"/>
      <c r="G44" s="64"/>
      <c r="H44" s="64"/>
      <c r="I44" s="63" t="n">
        <v>5</v>
      </c>
      <c r="J44" s="65" t="n">
        <v>3</v>
      </c>
      <c r="K44" s="66" t="n">
        <v>135</v>
      </c>
      <c r="L44" s="63" t="n">
        <v>45</v>
      </c>
      <c r="M44" s="63" t="n">
        <v>15</v>
      </c>
      <c r="N44" s="63" t="n">
        <v>15</v>
      </c>
      <c r="O44" s="63" t="n">
        <v>15</v>
      </c>
      <c r="P44" s="63" t="n">
        <v>45</v>
      </c>
      <c r="Q44" s="67" t="n">
        <v>45</v>
      </c>
      <c r="R44" s="62"/>
      <c r="S44" s="63" t="n">
        <v>3</v>
      </c>
      <c r="T44" s="63"/>
      <c r="U44" s="63"/>
      <c r="V44" s="63"/>
      <c r="W44" s="63"/>
      <c r="X44" s="63"/>
      <c r="Y44" s="67"/>
    </row>
    <row r="45" customFormat="false" ht="30" hidden="false" customHeight="true" outlineLevel="0" collapsed="false">
      <c r="A45" s="58" t="n">
        <v>5</v>
      </c>
      <c r="B45" s="68" t="s">
        <v>95</v>
      </c>
      <c r="C45" s="69" t="s">
        <v>96</v>
      </c>
      <c r="D45" s="85" t="s">
        <v>97</v>
      </c>
      <c r="E45" s="62" t="n">
        <v>2</v>
      </c>
      <c r="F45" s="63"/>
      <c r="G45" s="64"/>
      <c r="H45" s="64"/>
      <c r="I45" s="63" t="n">
        <v>6</v>
      </c>
      <c r="J45" s="65" t="n">
        <v>4</v>
      </c>
      <c r="K45" s="66" t="n">
        <v>180</v>
      </c>
      <c r="L45" s="63" t="n">
        <v>60</v>
      </c>
      <c r="M45" s="63" t="n">
        <v>30</v>
      </c>
      <c r="N45" s="63" t="n">
        <v>15</v>
      </c>
      <c r="O45" s="63" t="n">
        <v>15</v>
      </c>
      <c r="P45" s="63" t="n">
        <v>60</v>
      </c>
      <c r="Q45" s="67" t="n">
        <v>60</v>
      </c>
      <c r="R45" s="62"/>
      <c r="S45" s="63" t="n">
        <v>4</v>
      </c>
      <c r="T45" s="63"/>
      <c r="U45" s="63"/>
      <c r="V45" s="63"/>
      <c r="W45" s="63"/>
      <c r="X45" s="63"/>
      <c r="Y45" s="67"/>
    </row>
    <row r="46" customFormat="false" ht="50.25" hidden="false" customHeight="true" outlineLevel="0" collapsed="false">
      <c r="A46" s="58" t="n">
        <v>6</v>
      </c>
      <c r="B46" s="68" t="s">
        <v>98</v>
      </c>
      <c r="C46" s="69" t="s">
        <v>99</v>
      </c>
      <c r="D46" s="85" t="s">
        <v>100</v>
      </c>
      <c r="E46" s="62" t="n">
        <v>3</v>
      </c>
      <c r="F46" s="63"/>
      <c r="G46" s="64"/>
      <c r="H46" s="64"/>
      <c r="I46" s="63" t="n">
        <v>5</v>
      </c>
      <c r="J46" s="65" t="n">
        <v>3</v>
      </c>
      <c r="K46" s="66" t="n">
        <v>135</v>
      </c>
      <c r="L46" s="63" t="n">
        <v>45</v>
      </c>
      <c r="M46" s="63" t="n">
        <v>15</v>
      </c>
      <c r="N46" s="63" t="n">
        <v>15</v>
      </c>
      <c r="O46" s="63" t="n">
        <v>15</v>
      </c>
      <c r="P46" s="63" t="n">
        <v>45</v>
      </c>
      <c r="Q46" s="67" t="n">
        <v>45</v>
      </c>
      <c r="R46" s="62"/>
      <c r="S46" s="63"/>
      <c r="T46" s="63" t="n">
        <v>3</v>
      </c>
      <c r="U46" s="63"/>
      <c r="V46" s="63"/>
      <c r="W46" s="63"/>
      <c r="X46" s="63"/>
      <c r="Y46" s="67"/>
    </row>
    <row r="47" customFormat="false" ht="50.25" hidden="false" customHeight="true" outlineLevel="0" collapsed="false">
      <c r="A47" s="58" t="n">
        <v>7</v>
      </c>
      <c r="B47" s="68" t="s">
        <v>101</v>
      </c>
      <c r="C47" s="69" t="s">
        <v>102</v>
      </c>
      <c r="D47" s="85" t="s">
        <v>103</v>
      </c>
      <c r="E47" s="62" t="n">
        <v>4</v>
      </c>
      <c r="F47" s="63"/>
      <c r="G47" s="64"/>
      <c r="H47" s="64"/>
      <c r="I47" s="63" t="n">
        <v>5</v>
      </c>
      <c r="J47" s="65" t="n">
        <v>3</v>
      </c>
      <c r="K47" s="66" t="n">
        <v>135</v>
      </c>
      <c r="L47" s="63" t="n">
        <v>45</v>
      </c>
      <c r="M47" s="63" t="n">
        <v>15</v>
      </c>
      <c r="N47" s="63" t="n">
        <v>15</v>
      </c>
      <c r="O47" s="63" t="n">
        <v>15</v>
      </c>
      <c r="P47" s="63" t="n">
        <v>45</v>
      </c>
      <c r="Q47" s="67" t="n">
        <v>45</v>
      </c>
      <c r="R47" s="62"/>
      <c r="S47" s="63"/>
      <c r="T47" s="63"/>
      <c r="U47" s="63" t="n">
        <v>3</v>
      </c>
      <c r="V47" s="63"/>
      <c r="W47" s="63"/>
      <c r="X47" s="63"/>
      <c r="Y47" s="67"/>
    </row>
    <row r="48" customFormat="false" ht="25.5" hidden="false" customHeight="true" outlineLevel="0" collapsed="false">
      <c r="A48" s="58"/>
      <c r="B48" s="90" t="s">
        <v>104</v>
      </c>
      <c r="C48" s="90"/>
      <c r="D48" s="91" t="s">
        <v>105</v>
      </c>
      <c r="E48" s="91"/>
      <c r="F48" s="91"/>
      <c r="G48" s="91"/>
      <c r="H48" s="91"/>
      <c r="I48" s="91"/>
      <c r="J48" s="91"/>
      <c r="K48" s="92"/>
      <c r="L48" s="93"/>
      <c r="M48" s="93"/>
      <c r="N48" s="93"/>
      <c r="O48" s="93"/>
      <c r="P48" s="93"/>
      <c r="Q48" s="94"/>
      <c r="R48" s="95"/>
      <c r="S48" s="93"/>
      <c r="T48" s="93"/>
      <c r="U48" s="93"/>
      <c r="V48" s="93"/>
      <c r="W48" s="93"/>
      <c r="X48" s="93"/>
      <c r="Y48" s="94"/>
    </row>
    <row r="49" customFormat="false" ht="52.5" hidden="false" customHeight="true" outlineLevel="0" collapsed="false">
      <c r="A49" s="58" t="n">
        <v>8</v>
      </c>
      <c r="B49" s="96" t="s">
        <v>106</v>
      </c>
      <c r="C49" s="97" t="s">
        <v>107</v>
      </c>
      <c r="D49" s="89" t="s">
        <v>108</v>
      </c>
      <c r="E49" s="62" t="n">
        <v>2</v>
      </c>
      <c r="F49" s="63"/>
      <c r="G49" s="64"/>
      <c r="H49" s="64"/>
      <c r="I49" s="63" t="n">
        <v>5</v>
      </c>
      <c r="J49" s="65" t="n">
        <v>3</v>
      </c>
      <c r="K49" s="66" t="n">
        <v>135</v>
      </c>
      <c r="L49" s="63" t="n">
        <v>45</v>
      </c>
      <c r="M49" s="63" t="n">
        <v>15</v>
      </c>
      <c r="N49" s="63" t="n">
        <v>15</v>
      </c>
      <c r="O49" s="63" t="n">
        <v>15</v>
      </c>
      <c r="P49" s="63" t="n">
        <v>45</v>
      </c>
      <c r="Q49" s="67" t="n">
        <v>45</v>
      </c>
      <c r="R49" s="62"/>
      <c r="S49" s="63" t="n">
        <v>3</v>
      </c>
      <c r="T49" s="63"/>
      <c r="U49" s="63"/>
      <c r="V49" s="63"/>
      <c r="W49" s="63"/>
      <c r="X49" s="63"/>
      <c r="Y49" s="67"/>
    </row>
    <row r="50" customFormat="false" ht="31.5" hidden="false" customHeight="true" outlineLevel="0" collapsed="false">
      <c r="A50" s="58"/>
      <c r="B50" s="96" t="s">
        <v>109</v>
      </c>
      <c r="C50" s="97"/>
      <c r="D50" s="89" t="s">
        <v>110</v>
      </c>
      <c r="E50" s="62"/>
      <c r="F50" s="63"/>
      <c r="G50" s="64"/>
      <c r="H50" s="64"/>
      <c r="I50" s="63"/>
      <c r="J50" s="65"/>
      <c r="K50" s="66"/>
      <c r="L50" s="63"/>
      <c r="M50" s="63"/>
      <c r="N50" s="63"/>
      <c r="O50" s="63"/>
      <c r="P50" s="63"/>
      <c r="Q50" s="67"/>
      <c r="R50" s="62"/>
      <c r="S50" s="63"/>
      <c r="T50" s="63"/>
      <c r="U50" s="63"/>
      <c r="V50" s="63"/>
      <c r="W50" s="63"/>
      <c r="X50" s="63"/>
      <c r="Y50" s="67"/>
    </row>
    <row r="51" customFormat="false" ht="31.5" hidden="false" customHeight="true" outlineLevel="0" collapsed="false">
      <c r="A51" s="58" t="n">
        <v>9</v>
      </c>
      <c r="B51" s="96"/>
      <c r="C51" s="97" t="s">
        <v>111</v>
      </c>
      <c r="D51" s="85" t="s">
        <v>112</v>
      </c>
      <c r="E51" s="62"/>
      <c r="F51" s="63"/>
      <c r="G51" s="64"/>
      <c r="H51" s="64" t="n">
        <v>3</v>
      </c>
      <c r="I51" s="63" t="n">
        <v>5</v>
      </c>
      <c r="J51" s="65" t="n">
        <v>3</v>
      </c>
      <c r="K51" s="66" t="n">
        <v>135</v>
      </c>
      <c r="L51" s="63" t="n">
        <v>45</v>
      </c>
      <c r="M51" s="63" t="n">
        <v>30</v>
      </c>
      <c r="N51" s="63"/>
      <c r="O51" s="63" t="n">
        <v>15</v>
      </c>
      <c r="P51" s="63" t="n">
        <v>45</v>
      </c>
      <c r="Q51" s="67" t="n">
        <v>45</v>
      </c>
      <c r="R51" s="62"/>
      <c r="S51" s="63"/>
      <c r="T51" s="63" t="n">
        <v>3</v>
      </c>
      <c r="U51" s="63"/>
      <c r="V51" s="63"/>
      <c r="W51" s="63"/>
      <c r="X51" s="63"/>
      <c r="Y51" s="67"/>
    </row>
    <row r="52" customFormat="false" ht="31.5" hidden="false" customHeight="true" outlineLevel="0" collapsed="false">
      <c r="A52" s="58" t="n">
        <v>10</v>
      </c>
      <c r="B52" s="96"/>
      <c r="C52" s="97" t="s">
        <v>113</v>
      </c>
      <c r="D52" s="85" t="s">
        <v>114</v>
      </c>
      <c r="E52" s="62" t="n">
        <v>4</v>
      </c>
      <c r="F52" s="63"/>
      <c r="G52" s="64"/>
      <c r="H52" s="64"/>
      <c r="I52" s="63" t="n">
        <v>5</v>
      </c>
      <c r="J52" s="65" t="n">
        <v>3</v>
      </c>
      <c r="K52" s="66" t="n">
        <v>135</v>
      </c>
      <c r="L52" s="63" t="n">
        <v>45</v>
      </c>
      <c r="M52" s="63" t="n">
        <v>30</v>
      </c>
      <c r="N52" s="63"/>
      <c r="O52" s="63" t="n">
        <v>15</v>
      </c>
      <c r="P52" s="63" t="n">
        <v>45</v>
      </c>
      <c r="Q52" s="67" t="n">
        <v>45</v>
      </c>
      <c r="R52" s="62"/>
      <c r="S52" s="63"/>
      <c r="T52" s="63"/>
      <c r="U52" s="63" t="n">
        <v>3</v>
      </c>
      <c r="V52" s="63"/>
      <c r="W52" s="63"/>
      <c r="X52" s="63"/>
      <c r="Y52" s="67"/>
    </row>
    <row r="53" customFormat="false" ht="31.5" hidden="false" customHeight="true" outlineLevel="0" collapsed="false">
      <c r="A53" s="58" t="n">
        <v>11</v>
      </c>
      <c r="B53" s="96" t="s">
        <v>115</v>
      </c>
      <c r="C53" s="97" t="s">
        <v>116</v>
      </c>
      <c r="D53" s="85" t="s">
        <v>117</v>
      </c>
      <c r="E53" s="62" t="n">
        <v>4</v>
      </c>
      <c r="F53" s="63"/>
      <c r="G53" s="64"/>
      <c r="H53" s="64"/>
      <c r="I53" s="63" t="n">
        <v>5</v>
      </c>
      <c r="J53" s="65" t="n">
        <v>3</v>
      </c>
      <c r="K53" s="66" t="n">
        <v>135</v>
      </c>
      <c r="L53" s="63" t="n">
        <v>45</v>
      </c>
      <c r="M53" s="63" t="n">
        <v>30</v>
      </c>
      <c r="N53" s="63" t="n">
        <v>15</v>
      </c>
      <c r="O53" s="63"/>
      <c r="P53" s="63" t="n">
        <v>45</v>
      </c>
      <c r="Q53" s="67" t="n">
        <v>45</v>
      </c>
      <c r="R53" s="62"/>
      <c r="S53" s="63"/>
      <c r="T53" s="63"/>
      <c r="U53" s="63" t="n">
        <v>3</v>
      </c>
      <c r="V53" s="63"/>
      <c r="W53" s="63"/>
      <c r="X53" s="63"/>
      <c r="Y53" s="67"/>
    </row>
    <row r="54" customFormat="false" ht="31.5" hidden="false" customHeight="true" outlineLevel="0" collapsed="false">
      <c r="A54" s="58" t="n">
        <v>12</v>
      </c>
      <c r="B54" s="96" t="s">
        <v>118</v>
      </c>
      <c r="C54" s="97" t="s">
        <v>119</v>
      </c>
      <c r="D54" s="89" t="s">
        <v>120</v>
      </c>
      <c r="E54" s="62" t="n">
        <v>7</v>
      </c>
      <c r="F54" s="63"/>
      <c r="G54" s="64"/>
      <c r="H54" s="64"/>
      <c r="I54" s="63" t="n">
        <v>5</v>
      </c>
      <c r="J54" s="65" t="n">
        <v>3</v>
      </c>
      <c r="K54" s="66" t="n">
        <v>135</v>
      </c>
      <c r="L54" s="63" t="n">
        <v>45</v>
      </c>
      <c r="M54" s="63" t="n">
        <v>30</v>
      </c>
      <c r="N54" s="63"/>
      <c r="O54" s="63" t="n">
        <v>15</v>
      </c>
      <c r="P54" s="63" t="n">
        <v>45</v>
      </c>
      <c r="Q54" s="67" t="n">
        <v>45</v>
      </c>
      <c r="R54" s="62"/>
      <c r="S54" s="63"/>
      <c r="T54" s="63"/>
      <c r="U54" s="63"/>
      <c r="V54" s="63"/>
      <c r="W54" s="63"/>
      <c r="X54" s="63" t="n">
        <v>3</v>
      </c>
      <c r="Y54" s="67"/>
    </row>
    <row r="55" customFormat="false" ht="74.25" hidden="false" customHeight="true" outlineLevel="0" collapsed="false">
      <c r="A55" s="58" t="n">
        <v>13</v>
      </c>
      <c r="B55" s="96" t="s">
        <v>121</v>
      </c>
      <c r="C55" s="97" t="s">
        <v>122</v>
      </c>
      <c r="D55" s="85" t="s">
        <v>123</v>
      </c>
      <c r="E55" s="62" t="n">
        <v>4</v>
      </c>
      <c r="F55" s="63"/>
      <c r="G55" s="64"/>
      <c r="H55" s="64"/>
      <c r="I55" s="63" t="n">
        <v>3</v>
      </c>
      <c r="J55" s="65" t="n">
        <v>2</v>
      </c>
      <c r="K55" s="66" t="n">
        <v>90</v>
      </c>
      <c r="L55" s="63" t="n">
        <v>30</v>
      </c>
      <c r="M55" s="63" t="n">
        <v>15</v>
      </c>
      <c r="N55" s="63"/>
      <c r="O55" s="63" t="n">
        <v>15</v>
      </c>
      <c r="P55" s="63" t="n">
        <v>30</v>
      </c>
      <c r="Q55" s="67" t="n">
        <v>30</v>
      </c>
      <c r="R55" s="62"/>
      <c r="S55" s="63"/>
      <c r="T55" s="63"/>
      <c r="U55" s="63" t="n">
        <v>2</v>
      </c>
      <c r="V55" s="63"/>
      <c r="W55" s="63"/>
      <c r="X55" s="63"/>
      <c r="Y55" s="67"/>
    </row>
    <row r="56" customFormat="false" ht="52.5" hidden="false" customHeight="true" outlineLevel="0" collapsed="false">
      <c r="A56" s="58"/>
      <c r="B56" s="98" t="s">
        <v>124</v>
      </c>
      <c r="C56" s="99"/>
      <c r="D56" s="100" t="s">
        <v>125</v>
      </c>
      <c r="E56" s="62"/>
      <c r="F56" s="63"/>
      <c r="G56" s="64"/>
      <c r="H56" s="64"/>
      <c r="I56" s="63"/>
      <c r="J56" s="65"/>
      <c r="K56" s="66"/>
      <c r="L56" s="63"/>
      <c r="M56" s="63"/>
      <c r="N56" s="63"/>
      <c r="O56" s="63"/>
      <c r="P56" s="63"/>
      <c r="Q56" s="67"/>
      <c r="R56" s="62"/>
      <c r="S56" s="63"/>
      <c r="T56" s="63"/>
      <c r="U56" s="63"/>
      <c r="V56" s="63"/>
      <c r="W56" s="63"/>
      <c r="X56" s="63"/>
      <c r="Y56" s="67"/>
    </row>
    <row r="57" s="104" customFormat="true" ht="28.5" hidden="false" customHeight="true" outlineLevel="0" collapsed="false">
      <c r="A57" s="58" t="n">
        <v>14</v>
      </c>
      <c r="B57" s="101"/>
      <c r="C57" s="102" t="s">
        <v>126</v>
      </c>
      <c r="D57" s="103" t="s">
        <v>127</v>
      </c>
      <c r="E57" s="62"/>
      <c r="F57" s="63"/>
      <c r="G57" s="64"/>
      <c r="H57" s="64" t="n">
        <v>5</v>
      </c>
      <c r="I57" s="63" t="n">
        <v>5</v>
      </c>
      <c r="J57" s="65" t="n">
        <v>3</v>
      </c>
      <c r="K57" s="66" t="n">
        <v>135</v>
      </c>
      <c r="L57" s="63" t="n">
        <v>45</v>
      </c>
      <c r="M57" s="63" t="n">
        <v>15</v>
      </c>
      <c r="N57" s="63" t="n">
        <v>15</v>
      </c>
      <c r="O57" s="63" t="n">
        <v>15</v>
      </c>
      <c r="P57" s="63" t="n">
        <v>45</v>
      </c>
      <c r="Q57" s="67" t="n">
        <v>45</v>
      </c>
      <c r="R57" s="62"/>
      <c r="S57" s="63"/>
      <c r="T57" s="63"/>
      <c r="U57" s="63"/>
      <c r="V57" s="63" t="n">
        <v>3</v>
      </c>
      <c r="W57" s="63"/>
      <c r="X57" s="63"/>
      <c r="Y57" s="67"/>
    </row>
    <row r="58" s="104" customFormat="true" ht="51.75" hidden="false" customHeight="true" outlineLevel="0" collapsed="false">
      <c r="A58" s="58" t="n">
        <v>15</v>
      </c>
      <c r="B58" s="101"/>
      <c r="C58" s="105" t="s">
        <v>128</v>
      </c>
      <c r="D58" s="103" t="s">
        <v>129</v>
      </c>
      <c r="E58" s="62" t="n">
        <v>6</v>
      </c>
      <c r="F58" s="63"/>
      <c r="G58" s="64"/>
      <c r="H58" s="64"/>
      <c r="I58" s="63" t="n">
        <v>5</v>
      </c>
      <c r="J58" s="65" t="n">
        <v>3</v>
      </c>
      <c r="K58" s="66" t="n">
        <v>135</v>
      </c>
      <c r="L58" s="63" t="n">
        <v>45</v>
      </c>
      <c r="M58" s="63" t="n">
        <v>15</v>
      </c>
      <c r="N58" s="63" t="n">
        <v>15</v>
      </c>
      <c r="O58" s="63" t="n">
        <v>15</v>
      </c>
      <c r="P58" s="63" t="n">
        <v>45</v>
      </c>
      <c r="Q58" s="67" t="n">
        <v>45</v>
      </c>
      <c r="R58" s="62"/>
      <c r="S58" s="63"/>
      <c r="T58" s="63"/>
      <c r="U58" s="63"/>
      <c r="V58" s="63"/>
      <c r="W58" s="63" t="n">
        <v>3</v>
      </c>
      <c r="X58" s="63"/>
      <c r="Y58" s="67"/>
    </row>
    <row r="59" customFormat="false" ht="51.75" hidden="false" customHeight="true" outlineLevel="0" collapsed="false">
      <c r="A59" s="58"/>
      <c r="B59" s="98" t="s">
        <v>130</v>
      </c>
      <c r="C59" s="99"/>
      <c r="D59" s="100" t="s">
        <v>131</v>
      </c>
      <c r="E59" s="62"/>
      <c r="F59" s="63"/>
      <c r="G59" s="64"/>
      <c r="H59" s="64"/>
      <c r="I59" s="63"/>
      <c r="J59" s="65"/>
      <c r="K59" s="66"/>
      <c r="L59" s="63"/>
      <c r="M59" s="63"/>
      <c r="N59" s="63"/>
      <c r="O59" s="63"/>
      <c r="P59" s="63"/>
      <c r="Q59" s="67"/>
      <c r="R59" s="62"/>
      <c r="S59" s="63"/>
      <c r="T59" s="63"/>
      <c r="U59" s="63"/>
      <c r="V59" s="63"/>
      <c r="W59" s="63"/>
      <c r="X59" s="63"/>
      <c r="Y59" s="67"/>
    </row>
    <row r="60" customFormat="false" ht="31.5" hidden="false" customHeight="true" outlineLevel="0" collapsed="false">
      <c r="A60" s="106" t="n">
        <v>16</v>
      </c>
      <c r="B60" s="101"/>
      <c r="C60" s="102" t="s">
        <v>132</v>
      </c>
      <c r="D60" s="103" t="s">
        <v>133</v>
      </c>
      <c r="E60" s="107"/>
      <c r="F60" s="108"/>
      <c r="G60" s="109"/>
      <c r="H60" s="109" t="n">
        <v>6</v>
      </c>
      <c r="I60" s="108" t="n">
        <v>5</v>
      </c>
      <c r="J60" s="110" t="n">
        <v>3</v>
      </c>
      <c r="K60" s="111" t="n">
        <v>135</v>
      </c>
      <c r="L60" s="108" t="n">
        <v>45</v>
      </c>
      <c r="M60" s="108" t="n">
        <v>15</v>
      </c>
      <c r="N60" s="108" t="n">
        <v>15</v>
      </c>
      <c r="O60" s="108" t="n">
        <v>15</v>
      </c>
      <c r="P60" s="108" t="n">
        <v>45</v>
      </c>
      <c r="Q60" s="112" t="n">
        <v>45</v>
      </c>
      <c r="R60" s="107"/>
      <c r="S60" s="108"/>
      <c r="T60" s="108"/>
      <c r="U60" s="108"/>
      <c r="V60" s="108"/>
      <c r="W60" s="108" t="n">
        <v>3</v>
      </c>
      <c r="X60" s="108"/>
      <c r="Y60" s="112"/>
    </row>
    <row r="61" customFormat="false" ht="50.25" hidden="false" customHeight="true" outlineLevel="0" collapsed="false">
      <c r="A61" s="58" t="n">
        <v>17</v>
      </c>
      <c r="B61" s="98"/>
      <c r="C61" s="99" t="s">
        <v>134</v>
      </c>
      <c r="D61" s="113" t="s">
        <v>135</v>
      </c>
      <c r="E61" s="62" t="n">
        <v>6</v>
      </c>
      <c r="F61" s="63"/>
      <c r="G61" s="64"/>
      <c r="H61" s="64"/>
      <c r="I61" s="63" t="n">
        <v>5</v>
      </c>
      <c r="J61" s="65" t="n">
        <v>3</v>
      </c>
      <c r="K61" s="66" t="n">
        <v>135</v>
      </c>
      <c r="L61" s="63" t="n">
        <v>45</v>
      </c>
      <c r="M61" s="63" t="n">
        <v>15</v>
      </c>
      <c r="N61" s="63" t="n">
        <v>15</v>
      </c>
      <c r="O61" s="63" t="n">
        <v>15</v>
      </c>
      <c r="P61" s="63" t="n">
        <v>45</v>
      </c>
      <c r="Q61" s="67" t="n">
        <v>45</v>
      </c>
      <c r="R61" s="62"/>
      <c r="S61" s="63"/>
      <c r="T61" s="63"/>
      <c r="U61" s="63"/>
      <c r="V61" s="63"/>
      <c r="W61" s="63" t="n">
        <v>3</v>
      </c>
      <c r="X61" s="63"/>
      <c r="Y61" s="67"/>
    </row>
    <row r="62" customFormat="false" ht="31.5" hidden="false" customHeight="true" outlineLevel="0" collapsed="false">
      <c r="A62" s="114"/>
      <c r="B62" s="98" t="s">
        <v>136</v>
      </c>
      <c r="C62" s="99"/>
      <c r="D62" s="115" t="s">
        <v>137</v>
      </c>
      <c r="E62" s="62"/>
      <c r="F62" s="63"/>
      <c r="G62" s="64"/>
      <c r="H62" s="64"/>
      <c r="I62" s="63"/>
      <c r="J62" s="65"/>
      <c r="K62" s="66"/>
      <c r="L62" s="63"/>
      <c r="M62" s="63"/>
      <c r="N62" s="63"/>
      <c r="O62" s="63"/>
      <c r="P62" s="63"/>
      <c r="Q62" s="67"/>
      <c r="R62" s="62"/>
      <c r="S62" s="63"/>
      <c r="T62" s="63"/>
      <c r="U62" s="63"/>
      <c r="V62" s="63"/>
      <c r="W62" s="63"/>
      <c r="X62" s="63"/>
      <c r="Y62" s="67"/>
    </row>
    <row r="63" customFormat="false" ht="46.5" hidden="false" customHeight="true" outlineLevel="0" collapsed="false">
      <c r="A63" s="58" t="n">
        <v>18</v>
      </c>
      <c r="B63" s="98"/>
      <c r="C63" s="99" t="s">
        <v>138</v>
      </c>
      <c r="D63" s="100" t="s">
        <v>139</v>
      </c>
      <c r="E63" s="62"/>
      <c r="F63" s="63"/>
      <c r="G63" s="64"/>
      <c r="H63" s="64" t="n">
        <v>5</v>
      </c>
      <c r="I63" s="63" t="n">
        <v>5</v>
      </c>
      <c r="J63" s="65" t="n">
        <v>3</v>
      </c>
      <c r="K63" s="66" t="n">
        <v>135</v>
      </c>
      <c r="L63" s="63" t="n">
        <v>45</v>
      </c>
      <c r="M63" s="63" t="n">
        <v>30</v>
      </c>
      <c r="N63" s="63"/>
      <c r="O63" s="63" t="n">
        <v>15</v>
      </c>
      <c r="P63" s="63" t="n">
        <v>45</v>
      </c>
      <c r="Q63" s="67" t="n">
        <v>45</v>
      </c>
      <c r="R63" s="62"/>
      <c r="S63" s="63"/>
      <c r="T63" s="63"/>
      <c r="U63" s="63"/>
      <c r="V63" s="63" t="n">
        <v>3</v>
      </c>
      <c r="W63" s="63"/>
      <c r="X63" s="63"/>
      <c r="Y63" s="67"/>
    </row>
    <row r="64" customFormat="false" ht="31.5" hidden="false" customHeight="true" outlineLevel="0" collapsed="false">
      <c r="A64" s="58" t="n">
        <v>19</v>
      </c>
      <c r="B64" s="98"/>
      <c r="C64" s="99" t="s">
        <v>140</v>
      </c>
      <c r="D64" s="100" t="s">
        <v>141</v>
      </c>
      <c r="E64" s="62" t="n">
        <v>5</v>
      </c>
      <c r="F64" s="63"/>
      <c r="G64" s="64"/>
      <c r="H64" s="64"/>
      <c r="I64" s="63" t="n">
        <v>5</v>
      </c>
      <c r="J64" s="65" t="n">
        <v>3</v>
      </c>
      <c r="K64" s="66" t="n">
        <v>135</v>
      </c>
      <c r="L64" s="63" t="n">
        <v>45</v>
      </c>
      <c r="M64" s="63" t="n">
        <v>15</v>
      </c>
      <c r="N64" s="63" t="n">
        <v>15</v>
      </c>
      <c r="O64" s="63" t="n">
        <v>15</v>
      </c>
      <c r="P64" s="63" t="n">
        <v>45</v>
      </c>
      <c r="Q64" s="67" t="n">
        <v>45</v>
      </c>
      <c r="R64" s="62"/>
      <c r="S64" s="63"/>
      <c r="T64" s="63"/>
      <c r="U64" s="63"/>
      <c r="V64" s="63" t="n">
        <v>3</v>
      </c>
      <c r="W64" s="63"/>
      <c r="X64" s="63"/>
      <c r="Y64" s="67"/>
    </row>
    <row r="65" customFormat="false" ht="62.25" hidden="false" customHeight="true" outlineLevel="0" collapsed="false">
      <c r="A65" s="58" t="n">
        <v>20</v>
      </c>
      <c r="B65" s="98" t="s">
        <v>142</v>
      </c>
      <c r="C65" s="99" t="s">
        <v>143</v>
      </c>
      <c r="D65" s="100" t="s">
        <v>144</v>
      </c>
      <c r="E65" s="62" t="n">
        <v>7</v>
      </c>
      <c r="F65" s="63"/>
      <c r="G65" s="64"/>
      <c r="H65" s="64"/>
      <c r="I65" s="63" t="n">
        <v>6</v>
      </c>
      <c r="J65" s="65" t="n">
        <v>4</v>
      </c>
      <c r="K65" s="66" t="n">
        <v>180</v>
      </c>
      <c r="L65" s="63" t="n">
        <v>60</v>
      </c>
      <c r="M65" s="63" t="n">
        <v>30</v>
      </c>
      <c r="N65" s="63" t="n">
        <v>15</v>
      </c>
      <c r="O65" s="63" t="n">
        <v>15</v>
      </c>
      <c r="P65" s="63" t="n">
        <v>60</v>
      </c>
      <c r="Q65" s="67" t="n">
        <v>60</v>
      </c>
      <c r="R65" s="62"/>
      <c r="S65" s="63"/>
      <c r="T65" s="63"/>
      <c r="U65" s="63"/>
      <c r="V65" s="63"/>
      <c r="W65" s="63"/>
      <c r="X65" s="63" t="n">
        <v>4</v>
      </c>
      <c r="Y65" s="67"/>
    </row>
    <row r="66" customFormat="false" ht="32.25" hidden="false" customHeight="true" outlineLevel="0" collapsed="false">
      <c r="A66" s="58" t="n">
        <v>21</v>
      </c>
      <c r="B66" s="98" t="s">
        <v>145</v>
      </c>
      <c r="C66" s="99" t="s">
        <v>146</v>
      </c>
      <c r="D66" s="100" t="s">
        <v>147</v>
      </c>
      <c r="E66" s="62" t="n">
        <v>7</v>
      </c>
      <c r="F66" s="63"/>
      <c r="G66" s="64"/>
      <c r="H66" s="64"/>
      <c r="I66" s="63" t="n">
        <v>5</v>
      </c>
      <c r="J66" s="65" t="n">
        <v>3</v>
      </c>
      <c r="K66" s="66" t="n">
        <v>135</v>
      </c>
      <c r="L66" s="63" t="n">
        <v>45</v>
      </c>
      <c r="M66" s="63" t="n">
        <v>15</v>
      </c>
      <c r="N66" s="63" t="n">
        <v>15</v>
      </c>
      <c r="O66" s="63" t="n">
        <v>15</v>
      </c>
      <c r="P66" s="63" t="n">
        <v>45</v>
      </c>
      <c r="Q66" s="67" t="n">
        <v>45</v>
      </c>
      <c r="R66" s="62"/>
      <c r="S66" s="63"/>
      <c r="T66" s="63"/>
      <c r="U66" s="63"/>
      <c r="V66" s="63"/>
      <c r="W66" s="63"/>
      <c r="X66" s="63" t="n">
        <v>3</v>
      </c>
      <c r="Y66" s="67"/>
    </row>
    <row r="67" customFormat="false" ht="32.25" hidden="false" customHeight="true" outlineLevel="0" collapsed="false">
      <c r="A67" s="58" t="n">
        <v>22</v>
      </c>
      <c r="B67" s="98" t="s">
        <v>148</v>
      </c>
      <c r="C67" s="99" t="s">
        <v>149</v>
      </c>
      <c r="D67" s="116" t="s">
        <v>150</v>
      </c>
      <c r="E67" s="62" t="n">
        <v>7</v>
      </c>
      <c r="F67" s="63"/>
      <c r="G67" s="64"/>
      <c r="H67" s="64"/>
      <c r="I67" s="63" t="n">
        <v>3</v>
      </c>
      <c r="J67" s="65" t="n">
        <v>2</v>
      </c>
      <c r="K67" s="66" t="n">
        <v>90</v>
      </c>
      <c r="L67" s="63" t="n">
        <v>30</v>
      </c>
      <c r="M67" s="63" t="n">
        <v>15</v>
      </c>
      <c r="N67" s="63" t="n">
        <v>15</v>
      </c>
      <c r="O67" s="63"/>
      <c r="P67" s="63" t="n">
        <v>30</v>
      </c>
      <c r="Q67" s="67" t="n">
        <v>30</v>
      </c>
      <c r="R67" s="62"/>
      <c r="S67" s="63"/>
      <c r="T67" s="63"/>
      <c r="U67" s="63"/>
      <c r="V67" s="63"/>
      <c r="W67" s="63"/>
      <c r="X67" s="63" t="n">
        <v>2</v>
      </c>
      <c r="Y67" s="67"/>
    </row>
    <row r="68" customFormat="false" ht="32.25" hidden="false" customHeight="true" outlineLevel="0" collapsed="false">
      <c r="A68" s="117"/>
      <c r="B68" s="118"/>
      <c r="C68" s="119"/>
      <c r="D68" s="120" t="s">
        <v>151</v>
      </c>
      <c r="E68" s="121"/>
      <c r="F68" s="122"/>
      <c r="G68" s="123"/>
      <c r="H68" s="123"/>
      <c r="I68" s="124" t="n">
        <f aca="false">SUM(I49:I67,I41:I47)</f>
        <v>104</v>
      </c>
      <c r="J68" s="125" t="n">
        <f aca="false">SUM(J49:J67,J41:J47)</f>
        <v>64</v>
      </c>
      <c r="K68" s="126" t="n">
        <f aca="false">SUM(K41:K67)</f>
        <v>2880</v>
      </c>
      <c r="L68" s="124" t="n">
        <f aca="false">SUM(L41:L67)</f>
        <v>960</v>
      </c>
      <c r="M68" s="124" t="n">
        <f aca="false">SUM(M41:M67)</f>
        <v>405</v>
      </c>
      <c r="N68" s="124" t="n">
        <f aca="false">SUM(N41:N67)</f>
        <v>285</v>
      </c>
      <c r="O68" s="124" t="n">
        <f aca="false">SUM(O41:O66)</f>
        <v>270</v>
      </c>
      <c r="P68" s="124" t="n">
        <f aca="false">SUM(P41:P67)</f>
        <v>960</v>
      </c>
      <c r="Q68" s="127" t="n">
        <f aca="false">SUM(Q41:Q67)</f>
        <v>960</v>
      </c>
      <c r="R68" s="128"/>
      <c r="S68" s="124"/>
      <c r="T68" s="124"/>
      <c r="U68" s="124"/>
      <c r="V68" s="124"/>
      <c r="W68" s="124"/>
      <c r="X68" s="124"/>
      <c r="Y68" s="127"/>
    </row>
    <row r="69" s="135" customFormat="true" ht="32.25" hidden="false" customHeight="true" outlineLevel="0" collapsed="false">
      <c r="A69" s="129" t="n">
        <v>1</v>
      </c>
      <c r="B69" s="130" t="n">
        <v>2</v>
      </c>
      <c r="C69" s="130" t="n">
        <v>3</v>
      </c>
      <c r="D69" s="131" t="n">
        <v>4</v>
      </c>
      <c r="E69" s="130" t="n">
        <v>5</v>
      </c>
      <c r="F69" s="130" t="n">
        <v>6</v>
      </c>
      <c r="G69" s="131" t="n">
        <v>7</v>
      </c>
      <c r="H69" s="131" t="n">
        <v>8</v>
      </c>
      <c r="I69" s="130" t="n">
        <v>9</v>
      </c>
      <c r="J69" s="132" t="n">
        <v>10</v>
      </c>
      <c r="K69" s="129" t="n">
        <v>11</v>
      </c>
      <c r="L69" s="130" t="n">
        <v>12</v>
      </c>
      <c r="M69" s="130" t="n">
        <v>13</v>
      </c>
      <c r="N69" s="130" t="n">
        <v>14</v>
      </c>
      <c r="O69" s="130" t="n">
        <v>15</v>
      </c>
      <c r="P69" s="130" t="n">
        <v>16</v>
      </c>
      <c r="Q69" s="133" t="n">
        <v>17</v>
      </c>
      <c r="R69" s="134" t="n">
        <v>18</v>
      </c>
      <c r="S69" s="130" t="n">
        <v>19</v>
      </c>
      <c r="T69" s="130" t="n">
        <v>20</v>
      </c>
      <c r="U69" s="130" t="n">
        <v>21</v>
      </c>
      <c r="V69" s="130" t="n">
        <v>22</v>
      </c>
      <c r="W69" s="130" t="n">
        <v>23</v>
      </c>
      <c r="X69" s="130" t="n">
        <v>24</v>
      </c>
      <c r="Y69" s="133" t="n">
        <v>25</v>
      </c>
    </row>
    <row r="70" customFormat="false" ht="28.5" hidden="false" customHeight="true" outlineLevel="0" collapsed="false">
      <c r="A70" s="136" t="s">
        <v>152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</row>
    <row r="71" customFormat="false" ht="28.5" hidden="false" customHeight="true" outlineLevel="0" collapsed="false">
      <c r="A71" s="48"/>
      <c r="B71" s="49" t="s">
        <v>153</v>
      </c>
      <c r="C71" s="49"/>
      <c r="D71" s="50" t="s">
        <v>154</v>
      </c>
      <c r="E71" s="50"/>
      <c r="F71" s="50"/>
      <c r="G71" s="50"/>
      <c r="H71" s="50"/>
      <c r="I71" s="50"/>
      <c r="J71" s="50"/>
      <c r="K71" s="51"/>
      <c r="L71" s="52"/>
      <c r="M71" s="52"/>
      <c r="N71" s="52"/>
      <c r="O71" s="52"/>
      <c r="P71" s="52"/>
      <c r="Q71" s="53"/>
      <c r="R71" s="54"/>
      <c r="S71" s="55"/>
      <c r="T71" s="55"/>
      <c r="U71" s="55"/>
      <c r="V71" s="55"/>
      <c r="W71" s="55"/>
      <c r="X71" s="55"/>
      <c r="Y71" s="137"/>
    </row>
    <row r="72" customFormat="false" ht="28.5" hidden="false" customHeight="true" outlineLevel="0" collapsed="false">
      <c r="A72" s="58" t="n">
        <v>1</v>
      </c>
      <c r="B72" s="68" t="s">
        <v>155</v>
      </c>
      <c r="C72" s="97" t="s">
        <v>156</v>
      </c>
      <c r="D72" s="85" t="s">
        <v>157</v>
      </c>
      <c r="E72" s="86" t="n">
        <v>5</v>
      </c>
      <c r="F72" s="64"/>
      <c r="G72" s="64"/>
      <c r="H72" s="64"/>
      <c r="I72" s="64" t="n">
        <v>5</v>
      </c>
      <c r="J72" s="88" t="n">
        <v>3</v>
      </c>
      <c r="K72" s="66" t="n">
        <v>135</v>
      </c>
      <c r="L72" s="63" t="n">
        <v>45</v>
      </c>
      <c r="M72" s="63" t="n">
        <v>15</v>
      </c>
      <c r="N72" s="63" t="n">
        <v>15</v>
      </c>
      <c r="O72" s="63" t="n">
        <v>15</v>
      </c>
      <c r="P72" s="63" t="n">
        <v>45</v>
      </c>
      <c r="Q72" s="67" t="n">
        <v>45</v>
      </c>
      <c r="R72" s="62"/>
      <c r="S72" s="63"/>
      <c r="T72" s="63"/>
      <c r="U72" s="63"/>
      <c r="V72" s="63" t="n">
        <v>3</v>
      </c>
      <c r="W72" s="63"/>
      <c r="X72" s="63"/>
      <c r="Y72" s="67"/>
    </row>
    <row r="73" customFormat="false" ht="42.75" hidden="false" customHeight="true" outlineLevel="0" collapsed="false">
      <c r="A73" s="58" t="n">
        <v>2</v>
      </c>
      <c r="B73" s="68" t="s">
        <v>158</v>
      </c>
      <c r="C73" s="97" t="s">
        <v>159</v>
      </c>
      <c r="D73" s="89" t="s">
        <v>160</v>
      </c>
      <c r="E73" s="86" t="n">
        <v>3</v>
      </c>
      <c r="F73" s="64"/>
      <c r="G73" s="64"/>
      <c r="H73" s="64"/>
      <c r="I73" s="64" t="n">
        <v>3</v>
      </c>
      <c r="J73" s="88" t="n">
        <v>2</v>
      </c>
      <c r="K73" s="66" t="n">
        <v>90</v>
      </c>
      <c r="L73" s="63" t="n">
        <v>30</v>
      </c>
      <c r="M73" s="63" t="n">
        <v>15</v>
      </c>
      <c r="N73" s="63"/>
      <c r="O73" s="63" t="n">
        <v>15</v>
      </c>
      <c r="P73" s="63" t="n">
        <v>30</v>
      </c>
      <c r="Q73" s="67" t="n">
        <v>30</v>
      </c>
      <c r="R73" s="62"/>
      <c r="S73" s="63"/>
      <c r="T73" s="63" t="n">
        <v>2</v>
      </c>
      <c r="U73" s="63"/>
      <c r="V73" s="63"/>
      <c r="W73" s="63"/>
      <c r="X73" s="63"/>
      <c r="Y73" s="67"/>
    </row>
    <row r="74" customFormat="false" ht="28.5" hidden="false" customHeight="true" outlineLevel="0" collapsed="false">
      <c r="A74" s="58"/>
      <c r="B74" s="90" t="s">
        <v>161</v>
      </c>
      <c r="C74" s="90"/>
      <c r="D74" s="91" t="s">
        <v>162</v>
      </c>
      <c r="E74" s="91"/>
      <c r="F74" s="91"/>
      <c r="G74" s="91"/>
      <c r="H74" s="91"/>
      <c r="I74" s="91"/>
      <c r="J74" s="91"/>
      <c r="K74" s="92"/>
      <c r="L74" s="93"/>
      <c r="M74" s="93"/>
      <c r="N74" s="93"/>
      <c r="O74" s="93"/>
      <c r="P74" s="93"/>
      <c r="Q74" s="94"/>
      <c r="R74" s="95"/>
      <c r="S74" s="93"/>
      <c r="T74" s="93"/>
      <c r="U74" s="93"/>
      <c r="V74" s="93"/>
      <c r="W74" s="93"/>
      <c r="X74" s="93"/>
      <c r="Y74" s="94"/>
    </row>
    <row r="75" customFormat="false" ht="28.5" hidden="false" customHeight="true" outlineLevel="0" collapsed="false">
      <c r="A75" s="58"/>
      <c r="B75" s="68" t="s">
        <v>163</v>
      </c>
      <c r="C75" s="138"/>
      <c r="D75" s="89" t="s">
        <v>164</v>
      </c>
      <c r="E75" s="139"/>
      <c r="F75" s="87"/>
      <c r="G75" s="87"/>
      <c r="H75" s="87"/>
      <c r="I75" s="87"/>
      <c r="J75" s="140"/>
      <c r="K75" s="66"/>
      <c r="L75" s="63"/>
      <c r="M75" s="63"/>
      <c r="N75" s="63"/>
      <c r="O75" s="63"/>
      <c r="P75" s="63"/>
      <c r="Q75" s="67"/>
      <c r="R75" s="62"/>
      <c r="S75" s="63"/>
      <c r="T75" s="63"/>
      <c r="U75" s="63"/>
      <c r="V75" s="63"/>
      <c r="W75" s="63"/>
      <c r="X75" s="63"/>
      <c r="Y75" s="67"/>
    </row>
    <row r="76" customFormat="false" ht="28.5" hidden="false" customHeight="true" outlineLevel="0" collapsed="false">
      <c r="A76" s="58" t="n">
        <v>3</v>
      </c>
      <c r="B76" s="68"/>
      <c r="C76" s="138" t="s">
        <v>165</v>
      </c>
      <c r="D76" s="85" t="s">
        <v>166</v>
      </c>
      <c r="E76" s="62"/>
      <c r="F76" s="63" t="n">
        <v>3</v>
      </c>
      <c r="G76" s="64"/>
      <c r="H76" s="64"/>
      <c r="I76" s="63" t="n">
        <v>5</v>
      </c>
      <c r="J76" s="65" t="n">
        <v>3</v>
      </c>
      <c r="K76" s="66" t="n">
        <v>135</v>
      </c>
      <c r="L76" s="63" t="n">
        <v>45</v>
      </c>
      <c r="M76" s="63" t="n">
        <v>15</v>
      </c>
      <c r="N76" s="63" t="n">
        <v>15</v>
      </c>
      <c r="O76" s="63" t="n">
        <v>15</v>
      </c>
      <c r="P76" s="63" t="n">
        <v>45</v>
      </c>
      <c r="Q76" s="67" t="n">
        <v>45</v>
      </c>
      <c r="R76" s="62"/>
      <c r="S76" s="63"/>
      <c r="T76" s="63" t="n">
        <v>3</v>
      </c>
      <c r="U76" s="63"/>
      <c r="V76" s="63"/>
      <c r="W76" s="63"/>
      <c r="X76" s="63"/>
      <c r="Y76" s="67"/>
    </row>
    <row r="77" customFormat="false" ht="47.25" hidden="false" customHeight="true" outlineLevel="0" collapsed="false">
      <c r="A77" s="58" t="n">
        <v>4</v>
      </c>
      <c r="B77" s="68"/>
      <c r="C77" s="138" t="s">
        <v>167</v>
      </c>
      <c r="D77" s="85" t="s">
        <v>168</v>
      </c>
      <c r="E77" s="62" t="n">
        <v>4</v>
      </c>
      <c r="F77" s="63"/>
      <c r="G77" s="64"/>
      <c r="H77" s="64"/>
      <c r="I77" s="63" t="n">
        <v>5</v>
      </c>
      <c r="J77" s="65" t="n">
        <v>3</v>
      </c>
      <c r="K77" s="66" t="n">
        <v>135</v>
      </c>
      <c r="L77" s="63" t="n">
        <v>45</v>
      </c>
      <c r="M77" s="63" t="n">
        <v>30</v>
      </c>
      <c r="N77" s="63"/>
      <c r="O77" s="63" t="n">
        <v>15</v>
      </c>
      <c r="P77" s="63" t="n">
        <v>45</v>
      </c>
      <c r="Q77" s="67" t="n">
        <v>45</v>
      </c>
      <c r="R77" s="62"/>
      <c r="S77" s="63"/>
      <c r="T77" s="63"/>
      <c r="U77" s="63" t="n">
        <v>3</v>
      </c>
      <c r="V77" s="63"/>
      <c r="W77" s="63"/>
      <c r="X77" s="63"/>
      <c r="Y77" s="67"/>
    </row>
    <row r="78" customFormat="false" ht="47.25" hidden="false" customHeight="true" outlineLevel="0" collapsed="false">
      <c r="A78" s="58"/>
      <c r="B78" s="98" t="s">
        <v>169</v>
      </c>
      <c r="C78" s="99"/>
      <c r="D78" s="100" t="s">
        <v>170</v>
      </c>
      <c r="E78" s="62"/>
      <c r="F78" s="63"/>
      <c r="G78" s="64"/>
      <c r="H78" s="64"/>
      <c r="I78" s="63"/>
      <c r="J78" s="65"/>
      <c r="K78" s="66"/>
      <c r="L78" s="63"/>
      <c r="M78" s="63"/>
      <c r="N78" s="63"/>
      <c r="O78" s="63"/>
      <c r="P78" s="63"/>
      <c r="Q78" s="67"/>
      <c r="R78" s="62"/>
      <c r="S78" s="63"/>
      <c r="T78" s="63"/>
      <c r="U78" s="63"/>
      <c r="V78" s="63"/>
      <c r="W78" s="63"/>
      <c r="X78" s="63"/>
      <c r="Y78" s="67"/>
    </row>
    <row r="79" s="104" customFormat="true" ht="27.75" hidden="false" customHeight="true" outlineLevel="0" collapsed="false">
      <c r="A79" s="106" t="n">
        <v>5</v>
      </c>
      <c r="B79" s="98"/>
      <c r="C79" s="99" t="s">
        <v>171</v>
      </c>
      <c r="D79" s="100" t="s">
        <v>172</v>
      </c>
      <c r="E79" s="107"/>
      <c r="F79" s="108"/>
      <c r="G79" s="109"/>
      <c r="H79" s="109" t="n">
        <v>5</v>
      </c>
      <c r="I79" s="108" t="n">
        <v>5</v>
      </c>
      <c r="J79" s="110" t="n">
        <v>3</v>
      </c>
      <c r="K79" s="111" t="n">
        <v>135</v>
      </c>
      <c r="L79" s="108" t="n">
        <v>45</v>
      </c>
      <c r="M79" s="108" t="n">
        <v>30</v>
      </c>
      <c r="N79" s="108"/>
      <c r="O79" s="108" t="n">
        <v>15</v>
      </c>
      <c r="P79" s="108" t="n">
        <v>45</v>
      </c>
      <c r="Q79" s="112" t="n">
        <v>45</v>
      </c>
      <c r="R79" s="107"/>
      <c r="S79" s="108"/>
      <c r="T79" s="108"/>
      <c r="U79" s="108"/>
      <c r="V79" s="108" t="n">
        <v>3</v>
      </c>
      <c r="W79" s="108"/>
      <c r="X79" s="108"/>
      <c r="Y79" s="112"/>
    </row>
    <row r="80" s="104" customFormat="true" ht="48" hidden="false" customHeight="true" outlineLevel="0" collapsed="false">
      <c r="A80" s="106" t="n">
        <v>6</v>
      </c>
      <c r="B80" s="98"/>
      <c r="C80" s="99" t="s">
        <v>173</v>
      </c>
      <c r="D80" s="100" t="s">
        <v>174</v>
      </c>
      <c r="E80" s="107" t="n">
        <v>6</v>
      </c>
      <c r="F80" s="108"/>
      <c r="G80" s="109"/>
      <c r="H80" s="109"/>
      <c r="I80" s="108" t="n">
        <v>5</v>
      </c>
      <c r="J80" s="110" t="n">
        <v>3</v>
      </c>
      <c r="K80" s="111" t="n">
        <v>135</v>
      </c>
      <c r="L80" s="108" t="n">
        <v>45</v>
      </c>
      <c r="M80" s="108" t="n">
        <v>15</v>
      </c>
      <c r="N80" s="108" t="n">
        <v>15</v>
      </c>
      <c r="O80" s="108" t="n">
        <v>15</v>
      </c>
      <c r="P80" s="108" t="n">
        <v>45</v>
      </c>
      <c r="Q80" s="112" t="n">
        <v>45</v>
      </c>
      <c r="R80" s="107"/>
      <c r="S80" s="108"/>
      <c r="T80" s="108"/>
      <c r="U80" s="108"/>
      <c r="V80" s="108"/>
      <c r="W80" s="108" t="n">
        <v>3</v>
      </c>
      <c r="X80" s="108"/>
      <c r="Y80" s="112"/>
    </row>
    <row r="81" customFormat="false" ht="66.75" hidden="false" customHeight="true" outlineLevel="0" collapsed="false">
      <c r="A81" s="106" t="n">
        <v>7</v>
      </c>
      <c r="B81" s="101" t="s">
        <v>175</v>
      </c>
      <c r="C81" s="102" t="s">
        <v>176</v>
      </c>
      <c r="D81" s="103" t="s">
        <v>177</v>
      </c>
      <c r="E81" s="107" t="n">
        <v>7</v>
      </c>
      <c r="F81" s="108"/>
      <c r="G81" s="109"/>
      <c r="H81" s="109"/>
      <c r="I81" s="108" t="n">
        <v>5</v>
      </c>
      <c r="J81" s="110" t="n">
        <v>3</v>
      </c>
      <c r="K81" s="111" t="n">
        <v>135</v>
      </c>
      <c r="L81" s="108" t="n">
        <v>45</v>
      </c>
      <c r="M81" s="108" t="n">
        <v>30</v>
      </c>
      <c r="N81" s="108" t="n">
        <v>15</v>
      </c>
      <c r="O81" s="108"/>
      <c r="P81" s="108" t="n">
        <v>45</v>
      </c>
      <c r="Q81" s="112" t="n">
        <v>45</v>
      </c>
      <c r="R81" s="107"/>
      <c r="S81" s="108"/>
      <c r="T81" s="108"/>
      <c r="U81" s="108"/>
      <c r="V81" s="108"/>
      <c r="W81" s="108"/>
      <c r="X81" s="108" t="n">
        <v>3</v>
      </c>
      <c r="Y81" s="112"/>
    </row>
    <row r="82" customFormat="false" ht="48" hidden="false" customHeight="true" outlineLevel="0" collapsed="false">
      <c r="A82" s="106"/>
      <c r="B82" s="101" t="s">
        <v>178</v>
      </c>
      <c r="C82" s="102"/>
      <c r="D82" s="103" t="s">
        <v>179</v>
      </c>
      <c r="E82" s="107"/>
      <c r="F82" s="108"/>
      <c r="G82" s="109"/>
      <c r="H82" s="109"/>
      <c r="I82" s="108"/>
      <c r="J82" s="110"/>
      <c r="K82" s="111"/>
      <c r="L82" s="108"/>
      <c r="M82" s="108"/>
      <c r="N82" s="108"/>
      <c r="O82" s="108"/>
      <c r="P82" s="108"/>
      <c r="Q82" s="112"/>
      <c r="R82" s="107"/>
      <c r="S82" s="108"/>
      <c r="T82" s="108"/>
      <c r="U82" s="108"/>
      <c r="V82" s="108"/>
      <c r="W82" s="108"/>
      <c r="X82" s="108"/>
      <c r="Y82" s="112"/>
    </row>
    <row r="83" customFormat="false" ht="63.75" hidden="false" customHeight="true" outlineLevel="0" collapsed="false">
      <c r="A83" s="106" t="n">
        <v>8</v>
      </c>
      <c r="B83" s="101"/>
      <c r="C83" s="102" t="s">
        <v>180</v>
      </c>
      <c r="D83" s="103" t="s">
        <v>181</v>
      </c>
      <c r="E83" s="107"/>
      <c r="F83" s="108" t="n">
        <v>5</v>
      </c>
      <c r="G83" s="109"/>
      <c r="H83" s="109"/>
      <c r="I83" s="108" t="n">
        <v>5</v>
      </c>
      <c r="J83" s="110" t="n">
        <v>3</v>
      </c>
      <c r="K83" s="111" t="n">
        <v>135</v>
      </c>
      <c r="L83" s="108" t="n">
        <v>45</v>
      </c>
      <c r="M83" s="108" t="n">
        <v>30</v>
      </c>
      <c r="N83" s="108"/>
      <c r="O83" s="108" t="n">
        <v>15</v>
      </c>
      <c r="P83" s="108" t="n">
        <v>45</v>
      </c>
      <c r="Q83" s="112" t="n">
        <v>45</v>
      </c>
      <c r="R83" s="107"/>
      <c r="S83" s="108"/>
      <c r="T83" s="108"/>
      <c r="U83" s="108"/>
      <c r="V83" s="108" t="n">
        <v>3</v>
      </c>
      <c r="W83" s="108"/>
      <c r="X83" s="108"/>
      <c r="Y83" s="112"/>
    </row>
    <row r="84" customFormat="false" ht="32.25" hidden="false" customHeight="true" outlineLevel="0" collapsed="false">
      <c r="A84" s="106" t="n">
        <v>9</v>
      </c>
      <c r="B84" s="101"/>
      <c r="C84" s="105" t="s">
        <v>182</v>
      </c>
      <c r="D84" s="103" t="s">
        <v>183</v>
      </c>
      <c r="E84" s="107" t="n">
        <v>6</v>
      </c>
      <c r="F84" s="108" t="n">
        <v>6</v>
      </c>
      <c r="G84" s="109"/>
      <c r="H84" s="109"/>
      <c r="I84" s="108" t="n">
        <v>5</v>
      </c>
      <c r="J84" s="110" t="n">
        <v>3</v>
      </c>
      <c r="K84" s="111" t="n">
        <v>135</v>
      </c>
      <c r="L84" s="108" t="n">
        <v>45</v>
      </c>
      <c r="M84" s="108" t="n">
        <v>15</v>
      </c>
      <c r="N84" s="108" t="n">
        <v>15</v>
      </c>
      <c r="O84" s="108" t="n">
        <v>15</v>
      </c>
      <c r="P84" s="108" t="n">
        <v>45</v>
      </c>
      <c r="Q84" s="112" t="n">
        <v>45</v>
      </c>
      <c r="R84" s="107"/>
      <c r="S84" s="108"/>
      <c r="T84" s="108"/>
      <c r="U84" s="108"/>
      <c r="V84" s="108"/>
      <c r="W84" s="108" t="n">
        <v>3</v>
      </c>
      <c r="X84" s="108"/>
      <c r="Y84" s="112"/>
    </row>
    <row r="85" customFormat="false" ht="48" hidden="false" customHeight="true" outlineLevel="0" collapsed="false">
      <c r="A85" s="106"/>
      <c r="B85" s="101" t="s">
        <v>184</v>
      </c>
      <c r="C85" s="105"/>
      <c r="D85" s="103" t="s">
        <v>185</v>
      </c>
      <c r="E85" s="107"/>
      <c r="F85" s="108"/>
      <c r="G85" s="109"/>
      <c r="H85" s="109"/>
      <c r="I85" s="108"/>
      <c r="J85" s="110"/>
      <c r="K85" s="111"/>
      <c r="L85" s="108"/>
      <c r="M85" s="108"/>
      <c r="N85" s="108"/>
      <c r="O85" s="108"/>
      <c r="P85" s="108"/>
      <c r="Q85" s="112"/>
      <c r="R85" s="107"/>
      <c r="S85" s="108"/>
      <c r="T85" s="108"/>
      <c r="U85" s="108"/>
      <c r="V85" s="108"/>
      <c r="W85" s="108"/>
      <c r="X85" s="108"/>
      <c r="Y85" s="112"/>
    </row>
    <row r="86" customFormat="false" ht="48" hidden="false" customHeight="true" outlineLevel="0" collapsed="false">
      <c r="A86" s="106" t="n">
        <v>10</v>
      </c>
      <c r="B86" s="101"/>
      <c r="C86" s="102" t="s">
        <v>186</v>
      </c>
      <c r="D86" s="103" t="s">
        <v>187</v>
      </c>
      <c r="E86" s="107"/>
      <c r="F86" s="108"/>
      <c r="G86" s="109" t="n">
        <v>8</v>
      </c>
      <c r="H86" s="109"/>
      <c r="I86" s="108" t="n">
        <v>5</v>
      </c>
      <c r="J86" s="110" t="n">
        <v>3</v>
      </c>
      <c r="K86" s="111" t="n">
        <v>135</v>
      </c>
      <c r="L86" s="108" t="n">
        <v>45</v>
      </c>
      <c r="M86" s="108" t="n">
        <v>15</v>
      </c>
      <c r="N86" s="108" t="n">
        <v>15</v>
      </c>
      <c r="O86" s="108" t="n">
        <v>15</v>
      </c>
      <c r="P86" s="108" t="n">
        <v>45</v>
      </c>
      <c r="Q86" s="112" t="n">
        <v>45</v>
      </c>
      <c r="R86" s="107"/>
      <c r="S86" s="108"/>
      <c r="T86" s="108"/>
      <c r="U86" s="108"/>
      <c r="V86" s="108"/>
      <c r="W86" s="108"/>
      <c r="X86" s="108"/>
      <c r="Y86" s="112" t="n">
        <v>3</v>
      </c>
    </row>
    <row r="87" customFormat="false" ht="48" hidden="false" customHeight="true" outlineLevel="0" collapsed="false">
      <c r="A87" s="106" t="n">
        <v>11</v>
      </c>
      <c r="B87" s="101"/>
      <c r="C87" s="105" t="s">
        <v>188</v>
      </c>
      <c r="D87" s="103" t="s">
        <v>189</v>
      </c>
      <c r="E87" s="107" t="n">
        <v>8</v>
      </c>
      <c r="F87" s="108" t="n">
        <v>8</v>
      </c>
      <c r="G87" s="109"/>
      <c r="H87" s="109"/>
      <c r="I87" s="108" t="n">
        <v>5</v>
      </c>
      <c r="J87" s="110" t="n">
        <v>3</v>
      </c>
      <c r="K87" s="111" t="n">
        <v>135</v>
      </c>
      <c r="L87" s="108" t="n">
        <v>45</v>
      </c>
      <c r="M87" s="108" t="n">
        <v>15</v>
      </c>
      <c r="N87" s="108" t="n">
        <v>15</v>
      </c>
      <c r="O87" s="108" t="n">
        <v>15</v>
      </c>
      <c r="P87" s="108" t="n">
        <v>45</v>
      </c>
      <c r="Q87" s="112" t="n">
        <v>45</v>
      </c>
      <c r="R87" s="107"/>
      <c r="S87" s="108"/>
      <c r="T87" s="108"/>
      <c r="U87" s="108"/>
      <c r="V87" s="108"/>
      <c r="W87" s="108"/>
      <c r="X87" s="108"/>
      <c r="Y87" s="112" t="n">
        <v>3</v>
      </c>
    </row>
    <row r="88" customFormat="false" ht="26.25" hidden="false" customHeight="true" outlineLevel="0" collapsed="false">
      <c r="A88" s="141"/>
      <c r="B88" s="142"/>
      <c r="C88" s="143"/>
      <c r="D88" s="120" t="s">
        <v>190</v>
      </c>
      <c r="E88" s="144"/>
      <c r="F88" s="145"/>
      <c r="G88" s="146"/>
      <c r="H88" s="146"/>
      <c r="I88" s="147" t="n">
        <f aca="false">SUM(I82:I87,I81,I76:I80,I72:I73)</f>
        <v>53</v>
      </c>
      <c r="J88" s="148" t="n">
        <f aca="false">SUM(J82:J87,J81,J76:J80,J72:J73)</f>
        <v>32</v>
      </c>
      <c r="K88" s="149" t="n">
        <f aca="false">SUM(K82:K87,K81,K72:K80)</f>
        <v>1440</v>
      </c>
      <c r="L88" s="147" t="n">
        <f aca="false">SUM(L82:L87,L81,L72:L80)</f>
        <v>480</v>
      </c>
      <c r="M88" s="147" t="n">
        <f aca="false">SUM(M82:M87,M81,M72:M80)</f>
        <v>225</v>
      </c>
      <c r="N88" s="147" t="n">
        <f aca="false">SUM(N82:N87,N81,N72:N80)</f>
        <v>105</v>
      </c>
      <c r="O88" s="147" t="n">
        <f aca="false">SUM(O82:O87,O81,O72:O80)</f>
        <v>150</v>
      </c>
      <c r="P88" s="147" t="n">
        <f aca="false">SUM(P82:P87,P81,P72:P80)</f>
        <v>480</v>
      </c>
      <c r="Q88" s="150" t="n">
        <f aca="false">SUM(Q81:Q87,Q72:Q80)</f>
        <v>480</v>
      </c>
      <c r="R88" s="151"/>
      <c r="S88" s="152"/>
      <c r="T88" s="152"/>
      <c r="U88" s="152"/>
      <c r="V88" s="152"/>
      <c r="W88" s="153"/>
      <c r="X88" s="152"/>
      <c r="Y88" s="154"/>
      <c r="AB88" s="155"/>
    </row>
    <row r="89" customFormat="false" ht="26.25" hidden="false" customHeight="true" outlineLevel="0" collapsed="false">
      <c r="A89" s="156" t="s">
        <v>191</v>
      </c>
      <c r="B89" s="156"/>
      <c r="C89" s="156"/>
      <c r="D89" s="156"/>
      <c r="E89" s="157"/>
      <c r="F89" s="158"/>
      <c r="G89" s="159"/>
      <c r="H89" s="159"/>
      <c r="I89" s="160" t="n">
        <v>208</v>
      </c>
      <c r="J89" s="161" t="n">
        <f aca="false">SUM(J88,J68,J38)</f>
        <v>129</v>
      </c>
      <c r="K89" s="162" t="n">
        <f aca="false">SUM(K88,K68,K38)</f>
        <v>5805</v>
      </c>
      <c r="L89" s="160" t="n">
        <f aca="false">SUM(L88,L68,L38)</f>
        <v>1935</v>
      </c>
      <c r="M89" s="160" t="n">
        <f aca="false">SUM(M88,M68,M38)</f>
        <v>765</v>
      </c>
      <c r="N89" s="160" t="n">
        <f aca="false">SUM(N88,N68,N38)</f>
        <v>720</v>
      </c>
      <c r="O89" s="160" t="n">
        <f aca="false">SUM(O88,O68,O38)</f>
        <v>450</v>
      </c>
      <c r="P89" s="160" t="n">
        <f aca="false">SUM(P88,P68,P38)</f>
        <v>1935</v>
      </c>
      <c r="Q89" s="163" t="n">
        <f aca="false">SUM(Q88,Q68,Q38)</f>
        <v>1935</v>
      </c>
      <c r="R89" s="164" t="n">
        <f aca="false">SUM(R81:R88,R71:R80,R56:R68,R43:R55,R26:R37)</f>
        <v>16</v>
      </c>
      <c r="S89" s="165" t="n">
        <v>19</v>
      </c>
      <c r="T89" s="165" t="n">
        <v>18</v>
      </c>
      <c r="U89" s="160" t="n">
        <v>16</v>
      </c>
      <c r="V89" s="160" t="n">
        <v>20</v>
      </c>
      <c r="W89" s="160" t="n">
        <v>19</v>
      </c>
      <c r="X89" s="160" t="n">
        <v>15</v>
      </c>
      <c r="Y89" s="163" t="n">
        <v>6</v>
      </c>
    </row>
    <row r="90" s="1" customFormat="true" ht="26.2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7" t="s">
        <v>192</v>
      </c>
      <c r="L90" s="167"/>
      <c r="M90" s="167"/>
      <c r="N90" s="167"/>
      <c r="O90" s="167"/>
      <c r="P90" s="167"/>
      <c r="Q90" s="167"/>
      <c r="R90" s="168"/>
      <c r="S90" s="169"/>
      <c r="T90" s="169" t="n">
        <v>1</v>
      </c>
      <c r="U90" s="170"/>
      <c r="V90" s="170" t="n">
        <v>1</v>
      </c>
      <c r="W90" s="170" t="n">
        <v>1</v>
      </c>
      <c r="X90" s="170"/>
      <c r="Y90" s="171" t="n">
        <v>1</v>
      </c>
    </row>
    <row r="91" s="1" customFormat="true" ht="25.5" hidden="false" customHeight="tru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72" t="s">
        <v>193</v>
      </c>
      <c r="L91" s="172"/>
      <c r="M91" s="172"/>
      <c r="N91" s="172"/>
      <c r="O91" s="172"/>
      <c r="P91" s="172"/>
      <c r="Q91" s="172"/>
      <c r="R91" s="173"/>
      <c r="S91" s="109"/>
      <c r="T91" s="109"/>
      <c r="U91" s="108"/>
      <c r="V91" s="108"/>
      <c r="W91" s="108"/>
      <c r="X91" s="108"/>
      <c r="Y91" s="112" t="n">
        <v>1</v>
      </c>
    </row>
    <row r="92" s="1" customFormat="true" ht="45" hidden="false" customHeight="tru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74" t="s">
        <v>194</v>
      </c>
      <c r="L92" s="174"/>
      <c r="M92" s="174"/>
      <c r="N92" s="174"/>
      <c r="O92" s="174"/>
      <c r="P92" s="174"/>
      <c r="Q92" s="174"/>
      <c r="R92" s="173" t="n">
        <v>2</v>
      </c>
      <c r="S92" s="109"/>
      <c r="T92" s="109" t="n">
        <v>1</v>
      </c>
      <c r="U92" s="108"/>
      <c r="V92" s="108" t="n">
        <v>3</v>
      </c>
      <c r="W92" s="108" t="n">
        <v>1</v>
      </c>
      <c r="X92" s="108"/>
      <c r="Y92" s="112"/>
    </row>
    <row r="93" s="1" customFormat="true" ht="27.75" hidden="false" customHeight="tru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75" t="s">
        <v>195</v>
      </c>
      <c r="L93" s="175"/>
      <c r="M93" s="175"/>
      <c r="N93" s="175"/>
      <c r="O93" s="175"/>
      <c r="P93" s="175"/>
      <c r="Q93" s="175"/>
      <c r="R93" s="176" t="n">
        <v>4</v>
      </c>
      <c r="S93" s="177" t="n">
        <v>6</v>
      </c>
      <c r="T93" s="177" t="n">
        <v>5</v>
      </c>
      <c r="U93" s="178" t="n">
        <v>6</v>
      </c>
      <c r="V93" s="178" t="n">
        <v>3</v>
      </c>
      <c r="W93" s="178" t="n">
        <v>6</v>
      </c>
      <c r="X93" s="178" t="n">
        <v>5</v>
      </c>
      <c r="Y93" s="179" t="n">
        <v>1</v>
      </c>
    </row>
    <row r="94" s="22" customFormat="true" ht="24.75" hidden="false" customHeight="false" outlineLevel="0" collapsed="false">
      <c r="A94" s="47" t="s">
        <v>196</v>
      </c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</row>
    <row r="95" s="22" customFormat="true" ht="23.25" hidden="false" customHeight="true" outlineLevel="0" collapsed="false">
      <c r="A95" s="180"/>
      <c r="B95" s="49" t="s">
        <v>197</v>
      </c>
      <c r="C95" s="49"/>
      <c r="D95" s="50" t="s">
        <v>198</v>
      </c>
      <c r="E95" s="50"/>
      <c r="F95" s="50"/>
      <c r="G95" s="50"/>
      <c r="H95" s="50"/>
      <c r="I95" s="50"/>
      <c r="J95" s="50"/>
      <c r="K95" s="51"/>
      <c r="L95" s="52"/>
      <c r="M95" s="52"/>
      <c r="N95" s="52"/>
      <c r="O95" s="52"/>
      <c r="P95" s="52"/>
      <c r="Q95" s="53"/>
      <c r="R95" s="54"/>
      <c r="S95" s="55"/>
      <c r="T95" s="55"/>
      <c r="U95" s="55"/>
      <c r="V95" s="55"/>
      <c r="W95" s="55"/>
      <c r="X95" s="55"/>
      <c r="Y95" s="137"/>
    </row>
    <row r="96" s="22" customFormat="true" ht="25.5" hidden="false" customHeight="false" outlineLevel="0" collapsed="false">
      <c r="A96" s="181" t="n">
        <v>1</v>
      </c>
      <c r="B96" s="59" t="s">
        <v>199</v>
      </c>
      <c r="C96" s="182" t="s">
        <v>200</v>
      </c>
      <c r="D96" s="183" t="s">
        <v>201</v>
      </c>
      <c r="E96" s="184" t="n">
        <v>2.4</v>
      </c>
      <c r="F96" s="185"/>
      <c r="G96" s="185"/>
      <c r="H96" s="185"/>
      <c r="I96" s="185" t="n">
        <v>12</v>
      </c>
      <c r="J96" s="186" t="n">
        <v>8</v>
      </c>
      <c r="K96" s="187" t="n">
        <v>240</v>
      </c>
      <c r="L96" s="185"/>
      <c r="M96" s="185"/>
      <c r="N96" s="185"/>
      <c r="O96" s="185"/>
      <c r="P96" s="185"/>
      <c r="Q96" s="188"/>
      <c r="R96" s="184" t="n">
        <v>4</v>
      </c>
      <c r="S96" s="185" t="n">
        <v>4</v>
      </c>
      <c r="T96" s="185" t="n">
        <v>4</v>
      </c>
      <c r="U96" s="185" t="n">
        <v>4</v>
      </c>
      <c r="V96" s="185"/>
      <c r="W96" s="185"/>
      <c r="X96" s="185"/>
      <c r="Y96" s="188"/>
    </row>
    <row r="97" s="22" customFormat="true" ht="25.5" hidden="false" customHeight="false" outlineLevel="0" collapsed="false">
      <c r="A97" s="181" t="n">
        <v>2</v>
      </c>
      <c r="B97" s="59" t="s">
        <v>202</v>
      </c>
      <c r="C97" s="182" t="s">
        <v>203</v>
      </c>
      <c r="D97" s="183" t="s">
        <v>204</v>
      </c>
      <c r="E97" s="184" t="n">
        <v>2</v>
      </c>
      <c r="F97" s="185"/>
      <c r="G97" s="185"/>
      <c r="H97" s="185"/>
      <c r="I97" s="185" t="n">
        <v>4</v>
      </c>
      <c r="J97" s="186" t="n">
        <v>6</v>
      </c>
      <c r="K97" s="187" t="n">
        <v>90</v>
      </c>
      <c r="L97" s="185"/>
      <c r="M97" s="185"/>
      <c r="N97" s="185"/>
      <c r="O97" s="185"/>
      <c r="P97" s="185"/>
      <c r="Q97" s="188"/>
      <c r="R97" s="184"/>
      <c r="S97" s="185" t="n">
        <v>6</v>
      </c>
      <c r="T97" s="185"/>
      <c r="U97" s="185"/>
      <c r="V97" s="185"/>
      <c r="W97" s="185"/>
      <c r="X97" s="185"/>
      <c r="Y97" s="188"/>
    </row>
    <row r="98" s="22" customFormat="true" ht="26.25" hidden="false" customHeight="true" outlineLevel="0" collapsed="false">
      <c r="A98" s="181" t="n">
        <v>3</v>
      </c>
      <c r="B98" s="59" t="s">
        <v>205</v>
      </c>
      <c r="C98" s="182" t="s">
        <v>206</v>
      </c>
      <c r="D98" s="183" t="s">
        <v>207</v>
      </c>
      <c r="E98" s="184" t="n">
        <v>4.6</v>
      </c>
      <c r="F98" s="185"/>
      <c r="G98" s="185"/>
      <c r="H98" s="185"/>
      <c r="I98" s="185" t="n">
        <v>16</v>
      </c>
      <c r="J98" s="186" t="n">
        <v>6</v>
      </c>
      <c r="K98" s="187" t="n">
        <v>450</v>
      </c>
      <c r="L98" s="185"/>
      <c r="M98" s="185"/>
      <c r="N98" s="185"/>
      <c r="O98" s="185"/>
      <c r="P98" s="185"/>
      <c r="Q98" s="188"/>
      <c r="R98" s="184"/>
      <c r="S98" s="185"/>
      <c r="T98" s="185"/>
      <c r="U98" s="185" t="n">
        <v>3</v>
      </c>
      <c r="V98" s="185"/>
      <c r="W98" s="185" t="n">
        <v>3</v>
      </c>
      <c r="X98" s="185"/>
      <c r="Y98" s="188"/>
    </row>
    <row r="99" s="22" customFormat="true" ht="25.5" hidden="false" customHeight="false" outlineLevel="0" collapsed="false">
      <c r="A99" s="181" t="n">
        <v>4</v>
      </c>
      <c r="B99" s="59" t="s">
        <v>208</v>
      </c>
      <c r="C99" s="182" t="s">
        <v>209</v>
      </c>
      <c r="D99" s="183" t="s">
        <v>210</v>
      </c>
      <c r="E99" s="184" t="n">
        <v>8</v>
      </c>
      <c r="F99" s="185"/>
      <c r="G99" s="185"/>
      <c r="H99" s="185"/>
      <c r="I99" s="185" t="n">
        <v>8</v>
      </c>
      <c r="J99" s="186" t="n">
        <v>3</v>
      </c>
      <c r="K99" s="187" t="n">
        <v>225</v>
      </c>
      <c r="L99" s="185"/>
      <c r="M99" s="185"/>
      <c r="N99" s="185"/>
      <c r="O99" s="185"/>
      <c r="P99" s="185"/>
      <c r="Q99" s="188"/>
      <c r="R99" s="184"/>
      <c r="S99" s="185"/>
      <c r="T99" s="185"/>
      <c r="U99" s="185"/>
      <c r="V99" s="185"/>
      <c r="W99" s="185"/>
      <c r="X99" s="185"/>
      <c r="Y99" s="188" t="n">
        <v>3</v>
      </c>
    </row>
    <row r="100" s="22" customFormat="true" ht="23.25" hidden="false" customHeight="true" outlineLevel="0" collapsed="false">
      <c r="A100" s="189"/>
      <c r="B100" s="90" t="s">
        <v>211</v>
      </c>
      <c r="C100" s="90"/>
      <c r="D100" s="91" t="s">
        <v>212</v>
      </c>
      <c r="E100" s="91"/>
      <c r="F100" s="91"/>
      <c r="G100" s="91"/>
      <c r="H100" s="91"/>
      <c r="I100" s="91"/>
      <c r="J100" s="91"/>
      <c r="K100" s="181"/>
      <c r="L100" s="190"/>
      <c r="M100" s="190"/>
      <c r="N100" s="190"/>
      <c r="O100" s="190"/>
      <c r="P100" s="190"/>
      <c r="Q100" s="191"/>
      <c r="R100" s="192"/>
      <c r="S100" s="190"/>
      <c r="T100" s="190"/>
      <c r="U100" s="190"/>
      <c r="V100" s="190"/>
      <c r="W100" s="190"/>
      <c r="X100" s="190"/>
      <c r="Y100" s="191"/>
    </row>
    <row r="101" s="22" customFormat="true" ht="25.5" hidden="false" customHeight="false" outlineLevel="0" collapsed="false">
      <c r="A101" s="181" t="n">
        <v>5</v>
      </c>
      <c r="B101" s="59" t="s">
        <v>213</v>
      </c>
      <c r="C101" s="182" t="s">
        <v>214</v>
      </c>
      <c r="D101" s="183" t="s">
        <v>215</v>
      </c>
      <c r="E101" s="192"/>
      <c r="F101" s="190"/>
      <c r="G101" s="190"/>
      <c r="H101" s="190"/>
      <c r="I101" s="185" t="n">
        <v>15</v>
      </c>
      <c r="J101" s="186" t="n">
        <v>10</v>
      </c>
      <c r="K101" s="187" t="n">
        <v>450</v>
      </c>
      <c r="L101" s="190"/>
      <c r="M101" s="190"/>
      <c r="N101" s="190"/>
      <c r="O101" s="190"/>
      <c r="P101" s="190"/>
      <c r="Q101" s="191"/>
      <c r="R101" s="192"/>
      <c r="S101" s="190"/>
      <c r="T101" s="190"/>
      <c r="U101" s="190"/>
      <c r="V101" s="193"/>
      <c r="W101" s="193"/>
      <c r="X101" s="193"/>
      <c r="Y101" s="191"/>
      <c r="AE101" s="194"/>
    </row>
    <row r="102" s="22" customFormat="true" ht="24" hidden="false" customHeight="false" outlineLevel="0" collapsed="false">
      <c r="A102" s="195"/>
      <c r="B102" s="196"/>
      <c r="C102" s="196"/>
      <c r="D102" s="197" t="s">
        <v>216</v>
      </c>
      <c r="E102" s="198"/>
      <c r="F102" s="199"/>
      <c r="G102" s="199"/>
      <c r="H102" s="199"/>
      <c r="I102" s="199" t="n">
        <f aca="false">SUM(I96:I101)</f>
        <v>55</v>
      </c>
      <c r="J102" s="200" t="n">
        <f aca="false">SUM(J96:J101)</f>
        <v>33</v>
      </c>
      <c r="K102" s="195" t="n">
        <f aca="false">SUM(K96:K101)</f>
        <v>1455</v>
      </c>
      <c r="L102" s="199"/>
      <c r="M102" s="199"/>
      <c r="N102" s="199"/>
      <c r="O102" s="199"/>
      <c r="P102" s="199"/>
      <c r="Q102" s="201"/>
      <c r="R102" s="198"/>
      <c r="S102" s="202"/>
      <c r="T102" s="199"/>
      <c r="U102" s="199"/>
      <c r="V102" s="199"/>
      <c r="W102" s="199"/>
      <c r="X102" s="199"/>
      <c r="Y102" s="201"/>
    </row>
    <row r="103" s="22" customFormat="true" ht="24.75" hidden="false" customHeight="false" outlineLevel="0" collapsed="false">
      <c r="A103" s="47" t="s">
        <v>217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</row>
    <row r="104" s="22" customFormat="true" ht="57.75" hidden="false" customHeight="true" outlineLevel="0" collapsed="false">
      <c r="A104" s="48" t="n">
        <v>1</v>
      </c>
      <c r="B104" s="203" t="s">
        <v>218</v>
      </c>
      <c r="C104" s="204" t="s">
        <v>219</v>
      </c>
      <c r="D104" s="205" t="s">
        <v>220</v>
      </c>
      <c r="E104" s="206" t="n">
        <v>8</v>
      </c>
      <c r="F104" s="207"/>
      <c r="G104" s="207"/>
      <c r="H104" s="207"/>
      <c r="I104" s="207" t="n">
        <v>8</v>
      </c>
      <c r="J104" s="208" t="n">
        <v>2</v>
      </c>
      <c r="K104" s="209" t="n">
        <v>210</v>
      </c>
      <c r="L104" s="210"/>
      <c r="M104" s="210"/>
      <c r="N104" s="210"/>
      <c r="O104" s="210"/>
      <c r="P104" s="210"/>
      <c r="Q104" s="211"/>
      <c r="R104" s="206"/>
      <c r="S104" s="207"/>
      <c r="T104" s="207"/>
      <c r="U104" s="207"/>
      <c r="V104" s="207"/>
      <c r="W104" s="207"/>
      <c r="X104" s="207"/>
      <c r="Y104" s="212" t="n">
        <v>2</v>
      </c>
    </row>
    <row r="105" s="22" customFormat="true" ht="46.5" hidden="false" customHeight="false" outlineLevel="0" collapsed="false">
      <c r="A105" s="181" t="n">
        <v>2</v>
      </c>
      <c r="B105" s="59" t="s">
        <v>221</v>
      </c>
      <c r="C105" s="182" t="s">
        <v>222</v>
      </c>
      <c r="D105" s="183" t="s">
        <v>223</v>
      </c>
      <c r="E105" s="184" t="n">
        <v>8</v>
      </c>
      <c r="F105" s="185"/>
      <c r="G105" s="185"/>
      <c r="H105" s="185"/>
      <c r="I105" s="185" t="n">
        <v>4</v>
      </c>
      <c r="J105" s="186" t="n">
        <v>1</v>
      </c>
      <c r="K105" s="187" t="n">
        <v>105</v>
      </c>
      <c r="L105" s="185"/>
      <c r="M105" s="185"/>
      <c r="N105" s="185"/>
      <c r="O105" s="185"/>
      <c r="P105" s="185"/>
      <c r="Q105" s="188"/>
      <c r="R105" s="184"/>
      <c r="S105" s="185"/>
      <c r="T105" s="185"/>
      <c r="U105" s="185"/>
      <c r="V105" s="185"/>
      <c r="W105" s="185"/>
      <c r="X105" s="185"/>
      <c r="Y105" s="188" t="n">
        <v>1</v>
      </c>
    </row>
    <row r="106" s="22" customFormat="true" ht="24" hidden="false" customHeight="false" outlineLevel="0" collapsed="false">
      <c r="A106" s="195"/>
      <c r="B106" s="213"/>
      <c r="C106" s="213"/>
      <c r="D106" s="197" t="s">
        <v>224</v>
      </c>
      <c r="E106" s="198"/>
      <c r="F106" s="199"/>
      <c r="G106" s="199"/>
      <c r="H106" s="199"/>
      <c r="I106" s="199" t="n">
        <v>12</v>
      </c>
      <c r="J106" s="200" t="n">
        <v>3</v>
      </c>
      <c r="K106" s="195" t="n">
        <f aca="false">SUM(K104:K105)</f>
        <v>315</v>
      </c>
      <c r="L106" s="199"/>
      <c r="M106" s="199"/>
      <c r="N106" s="199"/>
      <c r="O106" s="199"/>
      <c r="P106" s="199"/>
      <c r="Q106" s="201"/>
      <c r="R106" s="198"/>
      <c r="S106" s="202"/>
      <c r="T106" s="199"/>
      <c r="U106" s="199"/>
      <c r="V106" s="199"/>
      <c r="W106" s="199"/>
      <c r="X106" s="199"/>
      <c r="Y106" s="201"/>
    </row>
    <row r="107" s="22" customFormat="true" ht="24.75" hidden="false" customHeight="true" outlineLevel="0" collapsed="false">
      <c r="A107" s="214" t="s">
        <v>225</v>
      </c>
      <c r="B107" s="214"/>
      <c r="C107" s="214"/>
      <c r="D107" s="214"/>
      <c r="E107" s="215"/>
      <c r="F107" s="216"/>
      <c r="G107" s="216"/>
      <c r="H107" s="216"/>
      <c r="I107" s="217" t="n">
        <f aca="false">I89+I102+I106</f>
        <v>275</v>
      </c>
      <c r="J107" s="218" t="n">
        <f aca="false">J89+J102+J106</f>
        <v>165</v>
      </c>
      <c r="K107" s="219" t="n">
        <f aca="false">K89+K102+K106</f>
        <v>7575</v>
      </c>
      <c r="L107" s="216"/>
      <c r="M107" s="216"/>
      <c r="N107" s="216"/>
      <c r="O107" s="216"/>
      <c r="P107" s="216"/>
      <c r="Q107" s="220"/>
      <c r="R107" s="221"/>
      <c r="S107" s="216"/>
      <c r="T107" s="216"/>
      <c r="U107" s="216"/>
      <c r="V107" s="45"/>
      <c r="W107" s="45"/>
      <c r="X107" s="45"/>
      <c r="Y107" s="220"/>
      <c r="AC107" s="22" t="s">
        <v>226</v>
      </c>
    </row>
    <row r="108" s="22" customFormat="true" ht="24" hidden="false" customHeight="false" outlineLevel="0" collapsed="false">
      <c r="A108" s="222"/>
      <c r="B108" s="223"/>
      <c r="C108" s="223"/>
      <c r="D108" s="223"/>
      <c r="E108" s="27"/>
      <c r="F108" s="27"/>
      <c r="G108" s="27"/>
      <c r="H108" s="27"/>
      <c r="I108" s="224"/>
      <c r="J108" s="224"/>
      <c r="K108" s="224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18"/>
      <c r="W108" s="18"/>
      <c r="X108" s="18"/>
      <c r="Y108" s="27"/>
    </row>
    <row r="109" s="22" customFormat="true" ht="23.25" hidden="false" customHeight="false" outlineLevel="0" collapsed="false"/>
    <row r="110" s="22" customFormat="true" ht="23.25" hidden="false" customHeight="false" outlineLevel="0" collapsed="false">
      <c r="B110" s="225" t="s">
        <v>227</v>
      </c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</row>
    <row r="111" s="22" customFormat="true" ht="23.25" hidden="false" customHeight="false" outlineLevel="0" collapsed="false">
      <c r="B111" s="28"/>
      <c r="C111" s="28"/>
      <c r="D111" s="20"/>
      <c r="E111" s="20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</row>
    <row r="112" s="22" customFormat="true" ht="23.25" hidden="false" customHeight="false" outlineLevel="0" collapsed="false">
      <c r="B112" s="28"/>
      <c r="C112" s="28"/>
      <c r="D112" s="20"/>
      <c r="E112" s="20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</row>
    <row r="113" s="22" customFormat="true" ht="23.25" hidden="false" customHeight="false" outlineLevel="0" collapsed="false">
      <c r="B113" s="28"/>
      <c r="C113" s="28"/>
      <c r="D113" s="24" t="s">
        <v>228</v>
      </c>
      <c r="E113" s="226"/>
      <c r="F113" s="226"/>
      <c r="G113" s="226"/>
      <c r="H113" s="226" t="s">
        <v>229</v>
      </c>
      <c r="I113" s="25"/>
      <c r="J113" s="226"/>
      <c r="K113" s="226"/>
      <c r="L113" s="226"/>
      <c r="M113" s="24" t="s">
        <v>230</v>
      </c>
      <c r="N113" s="226"/>
      <c r="O113" s="25"/>
      <c r="P113" s="23"/>
      <c r="Q113" s="226"/>
      <c r="R113" s="226"/>
      <c r="S113" s="226"/>
      <c r="T113" s="226"/>
      <c r="U113" s="226"/>
      <c r="V113" s="226"/>
      <c r="W113" s="226" t="s">
        <v>231</v>
      </c>
      <c r="X113" s="226"/>
      <c r="Y113" s="226"/>
    </row>
    <row r="114" s="22" customFormat="true" ht="23.25" hidden="false" customHeight="false" outlineLevel="0" collapsed="false">
      <c r="B114" s="28"/>
      <c r="C114" s="28"/>
      <c r="D114" s="25"/>
      <c r="E114" s="25"/>
      <c r="F114" s="25"/>
      <c r="G114" s="25"/>
      <c r="H114" s="25"/>
      <c r="I114" s="25"/>
      <c r="J114" s="25"/>
      <c r="K114" s="226"/>
      <c r="L114" s="226"/>
      <c r="M114" s="25"/>
      <c r="N114" s="226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26"/>
    </row>
    <row r="115" s="22" customFormat="true" ht="23.25" hidden="false" customHeight="false" outlineLevel="0" collapsed="false">
      <c r="B115" s="28"/>
      <c r="C115" s="28"/>
      <c r="D115" s="24" t="s">
        <v>232</v>
      </c>
      <c r="E115" s="226"/>
      <c r="F115" s="226"/>
      <c r="G115" s="226"/>
      <c r="H115" s="226" t="s">
        <v>233</v>
      </c>
      <c r="I115" s="25"/>
      <c r="J115" s="226"/>
      <c r="K115" s="226"/>
      <c r="L115" s="226"/>
      <c r="M115" s="24" t="s">
        <v>234</v>
      </c>
      <c r="N115" s="226"/>
      <c r="O115" s="25"/>
      <c r="P115" s="23"/>
      <c r="Q115" s="226"/>
      <c r="R115" s="226"/>
      <c r="S115" s="226"/>
      <c r="T115" s="226"/>
      <c r="U115" s="226"/>
      <c r="V115" s="226"/>
      <c r="W115" s="226" t="s">
        <v>235</v>
      </c>
      <c r="X115" s="226"/>
      <c r="Y115" s="226"/>
    </row>
    <row r="116" s="22" customFormat="true" ht="23.25" hidden="false" customHeight="false" outlineLevel="0" collapsed="false">
      <c r="B116" s="28"/>
      <c r="C116" s="28"/>
      <c r="D116" s="25"/>
      <c r="E116" s="25"/>
      <c r="F116" s="25"/>
      <c r="G116" s="25"/>
      <c r="H116" s="25"/>
      <c r="I116" s="25"/>
      <c r="J116" s="25"/>
      <c r="K116" s="226"/>
      <c r="L116" s="226"/>
      <c r="M116" s="226"/>
      <c r="N116" s="226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26"/>
    </row>
    <row r="117" s="22" customFormat="true" ht="23.25" hidden="false" customHeight="false" outlineLevel="0" collapsed="false">
      <c r="B117" s="28"/>
      <c r="C117" s="28"/>
      <c r="D117" s="24" t="s">
        <v>236</v>
      </c>
      <c r="E117" s="25"/>
      <c r="F117" s="25"/>
      <c r="G117" s="25"/>
      <c r="H117" s="226" t="s">
        <v>237</v>
      </c>
      <c r="I117" s="25"/>
      <c r="J117" s="25"/>
      <c r="K117" s="226"/>
      <c r="L117" s="226"/>
      <c r="M117" s="226"/>
      <c r="N117" s="226"/>
      <c r="O117" s="23"/>
      <c r="P117" s="23"/>
      <c r="Q117" s="226"/>
      <c r="R117" s="226"/>
      <c r="S117" s="226"/>
      <c r="T117" s="226"/>
      <c r="U117" s="226"/>
      <c r="V117" s="226"/>
      <c r="W117" s="226"/>
      <c r="X117" s="226"/>
      <c r="Y117" s="226"/>
    </row>
  </sheetData>
  <mergeCells count="58">
    <mergeCell ref="F6:P6"/>
    <mergeCell ref="D8:Y8"/>
    <mergeCell ref="A15:A23"/>
    <mergeCell ref="B15:B23"/>
    <mergeCell ref="C15:C23"/>
    <mergeCell ref="D15:D23"/>
    <mergeCell ref="E15:J16"/>
    <mergeCell ref="K15:Q15"/>
    <mergeCell ref="R15:Y19"/>
    <mergeCell ref="K16:K23"/>
    <mergeCell ref="L16:Q16"/>
    <mergeCell ref="E17:E23"/>
    <mergeCell ref="F17:F23"/>
    <mergeCell ref="G17:G23"/>
    <mergeCell ref="H17:H23"/>
    <mergeCell ref="I17:I23"/>
    <mergeCell ref="J17:J23"/>
    <mergeCell ref="L17:L23"/>
    <mergeCell ref="M17:M23"/>
    <mergeCell ref="N17:N23"/>
    <mergeCell ref="O17:O23"/>
    <mergeCell ref="P17:P23"/>
    <mergeCell ref="Q17:Q23"/>
    <mergeCell ref="R20:R23"/>
    <mergeCell ref="S20:S23"/>
    <mergeCell ref="T20:T23"/>
    <mergeCell ref="U20:U23"/>
    <mergeCell ref="V20:V23"/>
    <mergeCell ref="W20:W23"/>
    <mergeCell ref="X20:X23"/>
    <mergeCell ref="Y20:Y23"/>
    <mergeCell ref="A25:Y25"/>
    <mergeCell ref="B26:C26"/>
    <mergeCell ref="D26:J26"/>
    <mergeCell ref="A39:Y39"/>
    <mergeCell ref="B40:C40"/>
    <mergeCell ref="D40:J40"/>
    <mergeCell ref="B48:C48"/>
    <mergeCell ref="D48:J48"/>
    <mergeCell ref="A70:Y70"/>
    <mergeCell ref="B71:C71"/>
    <mergeCell ref="D71:J71"/>
    <mergeCell ref="B74:C74"/>
    <mergeCell ref="D74:J74"/>
    <mergeCell ref="A89:D89"/>
    <mergeCell ref="A90:J93"/>
    <mergeCell ref="K90:Q90"/>
    <mergeCell ref="K91:Q91"/>
    <mergeCell ref="K92:Q92"/>
    <mergeCell ref="K93:Q93"/>
    <mergeCell ref="A94:Y94"/>
    <mergeCell ref="B95:C95"/>
    <mergeCell ref="D95:J95"/>
    <mergeCell ref="B100:C100"/>
    <mergeCell ref="D100:J100"/>
    <mergeCell ref="A103:Y103"/>
    <mergeCell ref="A107:D107"/>
    <mergeCell ref="B110:L110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7"/>
  <sheetViews>
    <sheetView showFormulas="false" showGridLines="true" showRowColHeaders="true" showZeros="true" rightToLeft="false" tabSelected="false" showOutlineSymbols="true" defaultGridColor="true" view="pageBreakPreview" topLeftCell="A70" colorId="64" zoomScale="55" zoomScaleNormal="55" zoomScalePageLayoutView="55" workbookViewId="0">
      <selection pane="topLeft" activeCell="B75" activeCellId="0" sqref="B75:D8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27" width="7.56"/>
    <col collapsed="false" customWidth="true" hidden="false" outlineLevel="0" max="2" min="2" style="228" width="15.41"/>
    <col collapsed="false" customWidth="true" hidden="false" outlineLevel="0" max="3" min="3" style="229" width="16.28"/>
    <col collapsed="false" customWidth="true" hidden="false" outlineLevel="0" max="4" min="4" style="227" width="60.28"/>
    <col collapsed="false" customWidth="true" hidden="false" outlineLevel="0" max="6" min="5" style="227" width="6.7"/>
    <col collapsed="false" customWidth="true" hidden="false" outlineLevel="0" max="8" min="7" style="230" width="6.7"/>
    <col collapsed="false" customWidth="true" hidden="false" outlineLevel="0" max="9" min="9" style="227" width="6.85"/>
    <col collapsed="false" customWidth="true" hidden="false" outlineLevel="0" max="10" min="10" style="227" width="7.99"/>
    <col collapsed="false" customWidth="true" hidden="false" outlineLevel="0" max="12" min="11" style="227" width="8.56"/>
    <col collapsed="false" customWidth="true" hidden="false" outlineLevel="0" max="15" min="13" style="227" width="7.42"/>
    <col collapsed="false" customWidth="true" hidden="false" outlineLevel="0" max="17" min="16" style="227" width="8.99"/>
    <col collapsed="false" customWidth="true" hidden="false" outlineLevel="0" max="25" min="18" style="227" width="7.14"/>
    <col collapsed="false" customWidth="false" hidden="false" outlineLevel="0" max="45" min="26" style="227" width="9.14"/>
    <col collapsed="false" customWidth="true" hidden="false" outlineLevel="0" max="46" min="46" style="227" width="6.56"/>
    <col collapsed="false" customWidth="false" hidden="true" outlineLevel="0" max="57" min="47" style="227" width="9.14"/>
    <col collapsed="false" customWidth="false" hidden="false" outlineLevel="0" max="60" min="58" style="227" width="9.14"/>
    <col collapsed="false" customWidth="true" hidden="false" outlineLevel="0" max="61" min="61" style="227" width="15.13"/>
    <col collapsed="false" customWidth="false" hidden="false" outlineLevel="0" max="257" min="62" style="227" width="9.14"/>
  </cols>
  <sheetData>
    <row r="1" s="12" customFormat="true" ht="18.75" hidden="false" customHeight="true" outlineLevel="0" collapsed="false"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  <c r="S1" s="231"/>
      <c r="T1" s="231"/>
      <c r="U1" s="231"/>
      <c r="V1" s="231"/>
      <c r="W1" s="231"/>
      <c r="X1" s="232" t="s">
        <v>0</v>
      </c>
      <c r="Y1" s="231"/>
      <c r="Z1" s="231"/>
      <c r="AA1" s="231"/>
      <c r="AI1" s="232" t="s">
        <v>0</v>
      </c>
    </row>
    <row r="2" s="12" customFormat="true" ht="24.95" hidden="false" customHeight="true" outlineLevel="0" collapsed="false">
      <c r="D2" s="233"/>
      <c r="F2" s="233"/>
      <c r="G2" s="233"/>
      <c r="H2" s="233"/>
      <c r="I2" s="233"/>
      <c r="J2" s="13" t="s">
        <v>1</v>
      </c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</row>
    <row r="3" s="12" customFormat="true" ht="24.95" hidden="false" customHeight="true" outlineLevel="0" collapsed="false">
      <c r="A3" s="234"/>
      <c r="B3" s="234"/>
      <c r="C3" s="234"/>
      <c r="D3" s="234"/>
      <c r="G3" s="234"/>
      <c r="H3" s="234"/>
      <c r="I3" s="234"/>
      <c r="J3" s="13" t="s">
        <v>2</v>
      </c>
      <c r="K3" s="234"/>
      <c r="L3" s="234"/>
      <c r="M3" s="234"/>
      <c r="N3" s="234"/>
      <c r="O3" s="234"/>
      <c r="P3" s="234"/>
      <c r="Q3" s="234"/>
      <c r="R3" s="14"/>
      <c r="S3" s="14"/>
      <c r="T3" s="14"/>
      <c r="U3" s="14"/>
      <c r="V3" s="14"/>
      <c r="W3" s="14"/>
      <c r="X3" s="14"/>
      <c r="Y3" s="14"/>
    </row>
    <row r="4" s="12" customFormat="true" ht="24.95" hidden="false" customHeight="true" outlineLevel="0" collapsed="false">
      <c r="C4" s="13" t="s">
        <v>3</v>
      </c>
      <c r="D4" s="13"/>
      <c r="E4" s="233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14"/>
      <c r="S4" s="14"/>
      <c r="T4" s="14"/>
      <c r="U4" s="14"/>
      <c r="V4" s="14"/>
      <c r="W4" s="14"/>
      <c r="X4" s="14"/>
      <c r="Y4" s="14"/>
    </row>
    <row r="5" s="12" customFormat="true" ht="24.95" hidden="false" customHeight="true" outlineLevel="0" collapsed="false">
      <c r="A5" s="14" t="s">
        <v>4</v>
      </c>
      <c r="B5" s="14"/>
      <c r="C5" s="14"/>
      <c r="D5" s="14"/>
      <c r="E5" s="13"/>
      <c r="F5" s="14"/>
      <c r="H5" s="235" t="s">
        <v>5</v>
      </c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</row>
    <row r="6" s="12" customFormat="true" ht="24.95" hidden="false" customHeight="true" outlineLevel="0" collapsed="false">
      <c r="A6" s="16" t="s">
        <v>6</v>
      </c>
      <c r="B6" s="16"/>
      <c r="C6" s="16"/>
      <c r="D6" s="16"/>
      <c r="E6" s="14"/>
      <c r="F6" s="17" t="s">
        <v>7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4"/>
      <c r="R6" s="14"/>
      <c r="S6" s="14"/>
      <c r="T6" s="14"/>
      <c r="U6" s="14"/>
      <c r="V6" s="14"/>
      <c r="W6" s="14"/>
      <c r="X6" s="14"/>
      <c r="Y6" s="14"/>
    </row>
    <row r="7" s="12" customFormat="true" ht="24.95" hidden="false" customHeight="true" outlineLevel="0" collapsed="false">
      <c r="A7" s="14" t="s">
        <v>8</v>
      </c>
      <c r="B7" s="14"/>
      <c r="C7" s="14"/>
      <c r="D7" s="14"/>
      <c r="E7" s="16"/>
      <c r="Q7" s="14"/>
      <c r="R7" s="14"/>
      <c r="S7" s="14"/>
      <c r="T7" s="14"/>
      <c r="U7" s="14"/>
      <c r="V7" s="14"/>
      <c r="W7" s="14"/>
      <c r="X7" s="14"/>
      <c r="Y7" s="14"/>
    </row>
    <row r="8" s="12" customFormat="true" ht="24.95" hidden="false" customHeight="true" outlineLevel="0" collapsed="false">
      <c r="D8" s="236" t="s">
        <v>238</v>
      </c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4"/>
      <c r="X8" s="234"/>
      <c r="Y8" s="234"/>
      <c r="Z8" s="237"/>
      <c r="AA8" s="237"/>
      <c r="AB8" s="237"/>
      <c r="AC8" s="237"/>
      <c r="AD8" s="237"/>
    </row>
    <row r="9" s="14" customFormat="true" ht="24.95" hidden="false" customHeight="true" outlineLevel="0" collapsed="false">
      <c r="A9" s="16"/>
      <c r="B9" s="16"/>
      <c r="C9" s="16"/>
      <c r="D9" s="16"/>
      <c r="E9" s="16"/>
      <c r="F9" s="234"/>
      <c r="G9" s="238"/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/>
      <c r="AA9" s="234"/>
      <c r="AB9" s="234"/>
      <c r="AC9" s="234"/>
      <c r="AD9" s="234"/>
    </row>
    <row r="10" s="240" customFormat="true" ht="27.95" hidden="false" customHeight="true" outlineLevel="0" collapsed="false">
      <c r="A10" s="239"/>
      <c r="B10" s="239"/>
      <c r="J10" s="239"/>
      <c r="K10" s="239"/>
      <c r="L10" s="239"/>
      <c r="M10" s="239"/>
      <c r="N10" s="239"/>
      <c r="O10" s="239"/>
      <c r="R10" s="241" t="s">
        <v>10</v>
      </c>
      <c r="V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  <c r="AJ10" s="239"/>
    </row>
    <row r="11" s="240" customFormat="true" ht="27.95" hidden="false" customHeight="true" outlineLevel="0" collapsed="false">
      <c r="A11" s="239"/>
      <c r="B11" s="239"/>
      <c r="J11" s="239"/>
      <c r="K11" s="239"/>
      <c r="L11" s="239"/>
      <c r="M11" s="239"/>
      <c r="N11" s="239"/>
      <c r="O11" s="239"/>
      <c r="R11" s="242" t="s">
        <v>11</v>
      </c>
      <c r="S11" s="243"/>
      <c r="T11" s="243"/>
      <c r="U11" s="243"/>
      <c r="V11" s="244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  <c r="AJ11" s="239"/>
    </row>
    <row r="12" s="240" customFormat="true" ht="27.95" hidden="false" customHeight="true" outlineLevel="0" collapsed="false">
      <c r="A12" s="239"/>
      <c r="B12" s="239"/>
      <c r="J12" s="239"/>
      <c r="K12" s="239"/>
      <c r="L12" s="239"/>
      <c r="M12" s="239"/>
      <c r="N12" s="239"/>
      <c r="O12" s="239"/>
      <c r="R12" s="241" t="s">
        <v>12</v>
      </c>
      <c r="S12" s="243"/>
      <c r="T12" s="243"/>
      <c r="U12" s="243"/>
      <c r="V12" s="244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</row>
    <row r="13" s="240" customFormat="true" ht="24.95" hidden="false" customHeight="true" outlineLevel="0" collapsed="false">
      <c r="A13" s="239"/>
      <c r="B13" s="239"/>
      <c r="J13" s="17"/>
      <c r="K13" s="17"/>
      <c r="L13" s="17"/>
      <c r="M13" s="17"/>
      <c r="N13" s="17"/>
      <c r="O13" s="17"/>
      <c r="R13" s="241" t="s">
        <v>13</v>
      </c>
      <c r="V13" s="17"/>
      <c r="Z13" s="17"/>
      <c r="AA13" s="17"/>
      <c r="AB13" s="17"/>
      <c r="AC13" s="245"/>
      <c r="AD13" s="245"/>
      <c r="AE13" s="245"/>
      <c r="AF13" s="245"/>
      <c r="AG13" s="245"/>
      <c r="AH13" s="245"/>
      <c r="AI13" s="245"/>
      <c r="AJ13" s="245"/>
    </row>
    <row r="14" s="245" customFormat="true" ht="24" hidden="false" customHeight="true" outlineLevel="0" collapsed="false">
      <c r="Z14" s="17"/>
      <c r="AA14" s="17"/>
      <c r="AB14" s="17"/>
      <c r="AC14" s="17"/>
      <c r="AD14" s="17"/>
    </row>
    <row r="15" s="240" customFormat="true" ht="23.25" hidden="false" customHeight="true" outlineLevel="0" collapsed="false">
      <c r="A15" s="29" t="s">
        <v>14</v>
      </c>
      <c r="B15" s="30" t="s">
        <v>15</v>
      </c>
      <c r="C15" s="30" t="s">
        <v>16</v>
      </c>
      <c r="D15" s="31" t="s">
        <v>17</v>
      </c>
      <c r="E15" s="32" t="s">
        <v>18</v>
      </c>
      <c r="F15" s="32"/>
      <c r="G15" s="32"/>
      <c r="H15" s="32"/>
      <c r="I15" s="32"/>
      <c r="J15" s="32"/>
      <c r="K15" s="33" t="s">
        <v>19</v>
      </c>
      <c r="L15" s="33"/>
      <c r="M15" s="33"/>
      <c r="N15" s="33"/>
      <c r="O15" s="33"/>
      <c r="P15" s="33"/>
      <c r="Q15" s="33"/>
      <c r="R15" s="34" t="s">
        <v>20</v>
      </c>
      <c r="S15" s="34"/>
      <c r="T15" s="34"/>
      <c r="U15" s="34"/>
      <c r="V15" s="34"/>
      <c r="W15" s="34"/>
      <c r="X15" s="34"/>
      <c r="Y15" s="34"/>
    </row>
    <row r="16" s="240" customFormat="true" ht="23.25" hidden="false" customHeight="false" outlineLevel="0" collapsed="false">
      <c r="A16" s="29"/>
      <c r="B16" s="30"/>
      <c r="C16" s="30"/>
      <c r="D16" s="31"/>
      <c r="E16" s="32"/>
      <c r="F16" s="32"/>
      <c r="G16" s="32"/>
      <c r="H16" s="32"/>
      <c r="I16" s="32"/>
      <c r="J16" s="32"/>
      <c r="K16" s="35" t="s">
        <v>21</v>
      </c>
      <c r="L16" s="36" t="s">
        <v>22</v>
      </c>
      <c r="M16" s="36"/>
      <c r="N16" s="36"/>
      <c r="O16" s="36"/>
      <c r="P16" s="36"/>
      <c r="Q16" s="36"/>
      <c r="R16" s="34"/>
      <c r="S16" s="34"/>
      <c r="T16" s="34"/>
      <c r="U16" s="34"/>
      <c r="V16" s="34"/>
      <c r="W16" s="34"/>
      <c r="X16" s="34"/>
      <c r="Y16" s="34"/>
    </row>
    <row r="17" s="240" customFormat="true" ht="33.75" hidden="false" customHeight="true" outlineLevel="0" collapsed="false">
      <c r="A17" s="29"/>
      <c r="B17" s="30"/>
      <c r="C17" s="30"/>
      <c r="D17" s="31"/>
      <c r="E17" s="37" t="s">
        <v>23</v>
      </c>
      <c r="F17" s="38" t="s">
        <v>24</v>
      </c>
      <c r="G17" s="38" t="s">
        <v>25</v>
      </c>
      <c r="H17" s="39" t="s">
        <v>26</v>
      </c>
      <c r="I17" s="38" t="s">
        <v>27</v>
      </c>
      <c r="J17" s="40" t="s">
        <v>28</v>
      </c>
      <c r="K17" s="35"/>
      <c r="L17" s="38" t="s">
        <v>29</v>
      </c>
      <c r="M17" s="38" t="s">
        <v>30</v>
      </c>
      <c r="N17" s="39" t="s">
        <v>31</v>
      </c>
      <c r="O17" s="38" t="s">
        <v>32</v>
      </c>
      <c r="P17" s="38" t="s">
        <v>33</v>
      </c>
      <c r="Q17" s="40" t="s">
        <v>34</v>
      </c>
      <c r="R17" s="34"/>
      <c r="S17" s="34"/>
      <c r="T17" s="34"/>
      <c r="U17" s="34"/>
      <c r="V17" s="34"/>
      <c r="W17" s="34"/>
      <c r="X17" s="34"/>
      <c r="Y17" s="34"/>
    </row>
    <row r="18" s="240" customFormat="true" ht="36.75" hidden="false" customHeight="true" outlineLevel="0" collapsed="false">
      <c r="A18" s="29"/>
      <c r="B18" s="30"/>
      <c r="C18" s="30"/>
      <c r="D18" s="31"/>
      <c r="E18" s="37"/>
      <c r="F18" s="38"/>
      <c r="G18" s="38"/>
      <c r="H18" s="39"/>
      <c r="I18" s="38"/>
      <c r="J18" s="40"/>
      <c r="K18" s="35"/>
      <c r="L18" s="38"/>
      <c r="M18" s="38"/>
      <c r="N18" s="39"/>
      <c r="O18" s="38"/>
      <c r="P18" s="38"/>
      <c r="Q18" s="40"/>
      <c r="R18" s="34"/>
      <c r="S18" s="34"/>
      <c r="T18" s="34"/>
      <c r="U18" s="34"/>
      <c r="V18" s="34"/>
      <c r="W18" s="34"/>
      <c r="X18" s="34"/>
      <c r="Y18" s="34"/>
    </row>
    <row r="19" s="240" customFormat="true" ht="23.25" hidden="false" customHeight="false" outlineLevel="0" collapsed="false">
      <c r="A19" s="29"/>
      <c r="B19" s="30"/>
      <c r="C19" s="30"/>
      <c r="D19" s="31"/>
      <c r="E19" s="37"/>
      <c r="F19" s="38"/>
      <c r="G19" s="38"/>
      <c r="H19" s="39"/>
      <c r="I19" s="38"/>
      <c r="J19" s="40"/>
      <c r="K19" s="35"/>
      <c r="L19" s="38"/>
      <c r="M19" s="38"/>
      <c r="N19" s="39"/>
      <c r="O19" s="38"/>
      <c r="P19" s="38"/>
      <c r="Q19" s="40"/>
      <c r="R19" s="34"/>
      <c r="S19" s="34"/>
      <c r="T19" s="34"/>
      <c r="U19" s="34"/>
      <c r="V19" s="34"/>
      <c r="W19" s="34"/>
      <c r="X19" s="34"/>
      <c r="Y19" s="34"/>
    </row>
    <row r="20" s="240" customFormat="true" ht="23.25" hidden="false" customHeight="true" outlineLevel="0" collapsed="false">
      <c r="A20" s="29"/>
      <c r="B20" s="30"/>
      <c r="C20" s="30"/>
      <c r="D20" s="31"/>
      <c r="E20" s="37"/>
      <c r="F20" s="38"/>
      <c r="G20" s="38"/>
      <c r="H20" s="39"/>
      <c r="I20" s="38"/>
      <c r="J20" s="40"/>
      <c r="K20" s="35"/>
      <c r="L20" s="38"/>
      <c r="M20" s="38"/>
      <c r="N20" s="39"/>
      <c r="O20" s="38"/>
      <c r="P20" s="38"/>
      <c r="Q20" s="40"/>
      <c r="R20" s="41" t="s">
        <v>35</v>
      </c>
      <c r="S20" s="42" t="s">
        <v>36</v>
      </c>
      <c r="T20" s="42" t="s">
        <v>37</v>
      </c>
      <c r="U20" s="42" t="s">
        <v>38</v>
      </c>
      <c r="V20" s="42" t="s">
        <v>39</v>
      </c>
      <c r="W20" s="42" t="s">
        <v>40</v>
      </c>
      <c r="X20" s="42" t="s">
        <v>41</v>
      </c>
      <c r="Y20" s="43" t="s">
        <v>42</v>
      </c>
    </row>
    <row r="21" s="240" customFormat="true" ht="23.25" hidden="false" customHeight="false" outlineLevel="0" collapsed="false">
      <c r="A21" s="29"/>
      <c r="B21" s="30"/>
      <c r="C21" s="30"/>
      <c r="D21" s="31"/>
      <c r="E21" s="37"/>
      <c r="F21" s="38"/>
      <c r="G21" s="38"/>
      <c r="H21" s="39"/>
      <c r="I21" s="38"/>
      <c r="J21" s="40"/>
      <c r="K21" s="35"/>
      <c r="L21" s="38"/>
      <c r="M21" s="38"/>
      <c r="N21" s="39"/>
      <c r="O21" s="38"/>
      <c r="P21" s="38"/>
      <c r="Q21" s="40"/>
      <c r="R21" s="41"/>
      <c r="S21" s="42"/>
      <c r="T21" s="42"/>
      <c r="U21" s="42"/>
      <c r="V21" s="42"/>
      <c r="W21" s="42"/>
      <c r="X21" s="42"/>
      <c r="Y21" s="43"/>
    </row>
    <row r="22" s="240" customFormat="true" ht="23.25" hidden="false" customHeight="false" outlineLevel="0" collapsed="false">
      <c r="A22" s="29"/>
      <c r="B22" s="30"/>
      <c r="C22" s="30"/>
      <c r="D22" s="31"/>
      <c r="E22" s="37"/>
      <c r="F22" s="38"/>
      <c r="G22" s="38"/>
      <c r="H22" s="39"/>
      <c r="I22" s="38"/>
      <c r="J22" s="40"/>
      <c r="K22" s="35"/>
      <c r="L22" s="38"/>
      <c r="M22" s="38"/>
      <c r="N22" s="39"/>
      <c r="O22" s="38"/>
      <c r="P22" s="38"/>
      <c r="Q22" s="40"/>
      <c r="R22" s="41"/>
      <c r="S22" s="42"/>
      <c r="T22" s="42"/>
      <c r="U22" s="42"/>
      <c r="V22" s="42"/>
      <c r="W22" s="42"/>
      <c r="X22" s="42"/>
      <c r="Y22" s="43"/>
    </row>
    <row r="23" s="240" customFormat="true" ht="56.25" hidden="false" customHeight="true" outlineLevel="0" collapsed="false">
      <c r="A23" s="29"/>
      <c r="B23" s="30"/>
      <c r="C23" s="30"/>
      <c r="D23" s="31"/>
      <c r="E23" s="37"/>
      <c r="F23" s="38"/>
      <c r="G23" s="38"/>
      <c r="H23" s="39"/>
      <c r="I23" s="38"/>
      <c r="J23" s="40"/>
      <c r="K23" s="35"/>
      <c r="L23" s="38"/>
      <c r="M23" s="38"/>
      <c r="N23" s="39"/>
      <c r="O23" s="38"/>
      <c r="P23" s="38"/>
      <c r="Q23" s="40"/>
      <c r="R23" s="41"/>
      <c r="S23" s="42"/>
      <c r="T23" s="42"/>
      <c r="U23" s="42"/>
      <c r="V23" s="42"/>
      <c r="W23" s="42"/>
      <c r="X23" s="42"/>
      <c r="Y23" s="43"/>
    </row>
    <row r="24" s="240" customFormat="true" ht="30.75" hidden="false" customHeight="true" outlineLevel="0" collapsed="false">
      <c r="A24" s="44" t="n">
        <v>1</v>
      </c>
      <c r="B24" s="45" t="n">
        <v>2</v>
      </c>
      <c r="C24" s="45" t="n">
        <v>3</v>
      </c>
      <c r="D24" s="45" t="n">
        <v>4</v>
      </c>
      <c r="E24" s="45" t="n">
        <v>5</v>
      </c>
      <c r="F24" s="45" t="n">
        <v>6</v>
      </c>
      <c r="G24" s="45" t="n">
        <v>7</v>
      </c>
      <c r="H24" s="45" t="n">
        <v>8</v>
      </c>
      <c r="I24" s="45" t="n">
        <v>9</v>
      </c>
      <c r="J24" s="45" t="n">
        <v>10</v>
      </c>
      <c r="K24" s="45" t="n">
        <v>11</v>
      </c>
      <c r="L24" s="45" t="n">
        <v>12</v>
      </c>
      <c r="M24" s="45" t="n">
        <v>13</v>
      </c>
      <c r="N24" s="45" t="n">
        <v>14</v>
      </c>
      <c r="O24" s="45" t="n">
        <v>15</v>
      </c>
      <c r="P24" s="45" t="n">
        <v>16</v>
      </c>
      <c r="Q24" s="45" t="n">
        <v>17</v>
      </c>
      <c r="R24" s="45" t="n">
        <v>18</v>
      </c>
      <c r="S24" s="45" t="n">
        <v>19</v>
      </c>
      <c r="T24" s="45" t="n">
        <v>20</v>
      </c>
      <c r="U24" s="45" t="n">
        <v>21</v>
      </c>
      <c r="V24" s="45" t="n">
        <v>22</v>
      </c>
      <c r="W24" s="45" t="n">
        <v>23</v>
      </c>
      <c r="X24" s="45" t="n">
        <v>24</v>
      </c>
      <c r="Y24" s="46" t="n">
        <v>25</v>
      </c>
    </row>
    <row r="25" s="240" customFormat="true" ht="30.75" hidden="false" customHeight="true" outlineLevel="0" collapsed="false">
      <c r="A25" s="47" t="s">
        <v>43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</row>
    <row r="26" s="240" customFormat="true" ht="30.75" hidden="false" customHeight="true" outlineLevel="0" collapsed="false">
      <c r="A26" s="48"/>
      <c r="B26" s="49" t="s">
        <v>44</v>
      </c>
      <c r="C26" s="49"/>
      <c r="D26" s="50" t="s">
        <v>45</v>
      </c>
      <c r="E26" s="50"/>
      <c r="F26" s="50"/>
      <c r="G26" s="50"/>
      <c r="H26" s="50"/>
      <c r="I26" s="50"/>
      <c r="J26" s="50"/>
      <c r="K26" s="51"/>
      <c r="L26" s="52"/>
      <c r="M26" s="52"/>
      <c r="N26" s="52"/>
      <c r="O26" s="52"/>
      <c r="P26" s="52"/>
      <c r="Q26" s="53"/>
      <c r="R26" s="54"/>
      <c r="S26" s="55"/>
      <c r="T26" s="55"/>
      <c r="U26" s="55"/>
      <c r="V26" s="56"/>
      <c r="W26" s="56"/>
      <c r="X26" s="56"/>
      <c r="Y26" s="57"/>
      <c r="AA26" s="240" t="str">
        <f aca="false">IF(R26&gt;0,1," ")</f>
        <v> </v>
      </c>
      <c r="AB26" s="240" t="str">
        <f aca="false">IF(S26&gt;0,1," ")</f>
        <v> </v>
      </c>
      <c r="AC26" s="240" t="str">
        <f aca="false">IF(T26&gt;0,1," ")</f>
        <v> </v>
      </c>
      <c r="AD26" s="240" t="str">
        <f aca="false">IF(U26&gt;0,1," ")</f>
        <v> </v>
      </c>
      <c r="AE26" s="240" t="str">
        <f aca="false">IF(V26&gt;0,1," ")</f>
        <v> </v>
      </c>
      <c r="AF26" s="240" t="str">
        <f aca="false">IF(W26&gt;0,1," ")</f>
        <v> </v>
      </c>
      <c r="AG26" s="240" t="str">
        <f aca="false">IF(X26&gt;0,1," ")</f>
        <v> </v>
      </c>
      <c r="AH26" s="240" t="str">
        <f aca="false">IF(Y26&gt;0,1," ")</f>
        <v> </v>
      </c>
    </row>
    <row r="27" s="104" customFormat="true" ht="30.75" hidden="false" customHeight="true" outlineLevel="0" collapsed="false">
      <c r="A27" s="58" t="n">
        <v>1</v>
      </c>
      <c r="B27" s="59" t="s">
        <v>46</v>
      </c>
      <c r="C27" s="60" t="s">
        <v>47</v>
      </c>
      <c r="D27" s="61" t="s">
        <v>48</v>
      </c>
      <c r="E27" s="62" t="n">
        <v>2</v>
      </c>
      <c r="F27" s="63"/>
      <c r="G27" s="64"/>
      <c r="H27" s="64"/>
      <c r="I27" s="63" t="n">
        <v>5</v>
      </c>
      <c r="J27" s="65" t="n">
        <v>3</v>
      </c>
      <c r="K27" s="66" t="n">
        <v>135</v>
      </c>
      <c r="L27" s="63" t="n">
        <v>45</v>
      </c>
      <c r="M27" s="63" t="n">
        <v>15</v>
      </c>
      <c r="N27" s="63" t="n">
        <v>30</v>
      </c>
      <c r="O27" s="63"/>
      <c r="P27" s="63" t="n">
        <v>45</v>
      </c>
      <c r="Q27" s="67" t="n">
        <v>45</v>
      </c>
      <c r="R27" s="62"/>
      <c r="S27" s="63" t="n">
        <v>3</v>
      </c>
      <c r="T27" s="63"/>
      <c r="U27" s="63"/>
      <c r="V27" s="63"/>
      <c r="W27" s="63"/>
      <c r="X27" s="63"/>
      <c r="Y27" s="67"/>
    </row>
    <row r="28" s="104" customFormat="true" ht="30.75" hidden="false" customHeight="true" outlineLevel="0" collapsed="false">
      <c r="A28" s="58" t="n">
        <v>2</v>
      </c>
      <c r="B28" s="59" t="s">
        <v>49</v>
      </c>
      <c r="C28" s="60" t="s">
        <v>50</v>
      </c>
      <c r="D28" s="61" t="s">
        <v>51</v>
      </c>
      <c r="E28" s="62" t="n">
        <v>1</v>
      </c>
      <c r="F28" s="63"/>
      <c r="G28" s="64"/>
      <c r="H28" s="64"/>
      <c r="I28" s="63" t="n">
        <v>5</v>
      </c>
      <c r="J28" s="65" t="n">
        <v>3</v>
      </c>
      <c r="K28" s="66" t="n">
        <v>135</v>
      </c>
      <c r="L28" s="63" t="n">
        <v>45</v>
      </c>
      <c r="M28" s="63" t="n">
        <v>15</v>
      </c>
      <c r="N28" s="63"/>
      <c r="O28" s="63" t="n">
        <v>30</v>
      </c>
      <c r="P28" s="63" t="n">
        <v>45</v>
      </c>
      <c r="Q28" s="67" t="n">
        <v>45</v>
      </c>
      <c r="R28" s="62" t="n">
        <v>3</v>
      </c>
      <c r="S28" s="63"/>
      <c r="T28" s="63"/>
      <c r="U28" s="63"/>
      <c r="V28" s="63"/>
      <c r="W28" s="63"/>
      <c r="X28" s="63"/>
      <c r="Y28" s="67"/>
    </row>
    <row r="29" s="104" customFormat="true" ht="45.75" hidden="false" customHeight="true" outlineLevel="0" collapsed="false">
      <c r="A29" s="58" t="n">
        <v>3</v>
      </c>
      <c r="B29" s="59" t="s">
        <v>52</v>
      </c>
      <c r="C29" s="60" t="s">
        <v>53</v>
      </c>
      <c r="D29" s="61" t="s">
        <v>54</v>
      </c>
      <c r="E29" s="62" t="n">
        <v>1</v>
      </c>
      <c r="F29" s="63"/>
      <c r="G29" s="64"/>
      <c r="H29" s="64"/>
      <c r="I29" s="63" t="n">
        <v>3</v>
      </c>
      <c r="J29" s="65" t="n">
        <v>2</v>
      </c>
      <c r="K29" s="66" t="n">
        <v>90</v>
      </c>
      <c r="L29" s="63" t="n">
        <v>30</v>
      </c>
      <c r="M29" s="63" t="n">
        <v>15</v>
      </c>
      <c r="N29" s="63" t="n">
        <v>15</v>
      </c>
      <c r="O29" s="63"/>
      <c r="P29" s="63" t="n">
        <v>30</v>
      </c>
      <c r="Q29" s="67" t="n">
        <v>30</v>
      </c>
      <c r="R29" s="62" t="n">
        <v>2</v>
      </c>
      <c r="S29" s="63"/>
      <c r="T29" s="63"/>
      <c r="U29" s="63"/>
      <c r="V29" s="63"/>
      <c r="W29" s="63"/>
      <c r="X29" s="63"/>
      <c r="Y29" s="67"/>
    </row>
    <row r="30" s="104" customFormat="true" ht="27.75" hidden="false" customHeight="true" outlineLevel="0" collapsed="false">
      <c r="A30" s="58" t="n">
        <v>4</v>
      </c>
      <c r="B30" s="68" t="s">
        <v>55</v>
      </c>
      <c r="C30" s="69" t="s">
        <v>56</v>
      </c>
      <c r="D30" s="61" t="s">
        <v>57</v>
      </c>
      <c r="E30" s="62" t="n">
        <v>3</v>
      </c>
      <c r="F30" s="63"/>
      <c r="G30" s="64"/>
      <c r="H30" s="64"/>
      <c r="I30" s="63" t="n">
        <v>3</v>
      </c>
      <c r="J30" s="65" t="n">
        <v>2</v>
      </c>
      <c r="K30" s="66" t="n">
        <v>90</v>
      </c>
      <c r="L30" s="63" t="n">
        <v>30</v>
      </c>
      <c r="M30" s="63" t="n">
        <v>15</v>
      </c>
      <c r="N30" s="63" t="n">
        <v>15</v>
      </c>
      <c r="O30" s="63"/>
      <c r="P30" s="63" t="n">
        <v>30</v>
      </c>
      <c r="Q30" s="67" t="n">
        <v>30</v>
      </c>
      <c r="R30" s="62"/>
      <c r="S30" s="63"/>
      <c r="T30" s="63" t="n">
        <v>2</v>
      </c>
      <c r="U30" s="63"/>
      <c r="V30" s="63"/>
      <c r="W30" s="63"/>
      <c r="X30" s="63"/>
      <c r="Y30" s="67"/>
    </row>
    <row r="31" s="104" customFormat="true" ht="27.75" hidden="false" customHeight="true" outlineLevel="0" collapsed="false">
      <c r="A31" s="58" t="n">
        <v>5</v>
      </c>
      <c r="B31" s="59" t="s">
        <v>58</v>
      </c>
      <c r="C31" s="60" t="s">
        <v>59</v>
      </c>
      <c r="D31" s="61" t="s">
        <v>60</v>
      </c>
      <c r="E31" s="62" t="n">
        <v>1</v>
      </c>
      <c r="F31" s="63"/>
      <c r="G31" s="64"/>
      <c r="H31" s="64"/>
      <c r="I31" s="63" t="n">
        <v>3</v>
      </c>
      <c r="J31" s="65" t="n">
        <v>2</v>
      </c>
      <c r="K31" s="66" t="n">
        <v>90</v>
      </c>
      <c r="L31" s="63" t="n">
        <v>30</v>
      </c>
      <c r="M31" s="63" t="n">
        <v>15</v>
      </c>
      <c r="N31" s="63" t="n">
        <v>15</v>
      </c>
      <c r="O31" s="63"/>
      <c r="P31" s="63" t="n">
        <v>30</v>
      </c>
      <c r="Q31" s="67" t="n">
        <v>30</v>
      </c>
      <c r="R31" s="62" t="n">
        <v>2</v>
      </c>
      <c r="S31" s="63"/>
      <c r="T31" s="63"/>
      <c r="U31" s="63"/>
      <c r="V31" s="63"/>
      <c r="W31" s="63"/>
      <c r="X31" s="63"/>
      <c r="Y31" s="67"/>
    </row>
    <row r="32" s="104" customFormat="true" ht="27.75" hidden="false" customHeight="true" outlineLevel="0" collapsed="false">
      <c r="A32" s="58" t="n">
        <v>6</v>
      </c>
      <c r="B32" s="59" t="s">
        <v>61</v>
      </c>
      <c r="C32" s="60" t="s">
        <v>62</v>
      </c>
      <c r="D32" s="61" t="s">
        <v>63</v>
      </c>
      <c r="E32" s="62" t="n">
        <v>2</v>
      </c>
      <c r="F32" s="63"/>
      <c r="G32" s="64"/>
      <c r="H32" s="64" t="n">
        <v>1</v>
      </c>
      <c r="I32" s="63" t="n">
        <v>9</v>
      </c>
      <c r="J32" s="65" t="n">
        <v>6</v>
      </c>
      <c r="K32" s="66" t="n">
        <v>270</v>
      </c>
      <c r="L32" s="63" t="n">
        <v>90</v>
      </c>
      <c r="M32" s="63"/>
      <c r="N32" s="63" t="n">
        <v>90</v>
      </c>
      <c r="O32" s="63"/>
      <c r="P32" s="63" t="n">
        <v>90</v>
      </c>
      <c r="Q32" s="67" t="n">
        <v>90</v>
      </c>
      <c r="R32" s="62" t="n">
        <v>3</v>
      </c>
      <c r="S32" s="63" t="n">
        <v>3</v>
      </c>
      <c r="T32" s="63"/>
      <c r="U32" s="63"/>
      <c r="V32" s="63"/>
      <c r="W32" s="63"/>
      <c r="X32" s="63"/>
      <c r="Y32" s="67"/>
    </row>
    <row r="33" s="104" customFormat="true" ht="43.5" hidden="false" customHeight="true" outlineLevel="0" collapsed="false">
      <c r="A33" s="58" t="n">
        <v>7</v>
      </c>
      <c r="B33" s="59" t="s">
        <v>64</v>
      </c>
      <c r="C33" s="60" t="s">
        <v>65</v>
      </c>
      <c r="D33" s="61" t="s">
        <v>66</v>
      </c>
      <c r="E33" s="62" t="n">
        <v>3</v>
      </c>
      <c r="F33" s="63"/>
      <c r="G33" s="64"/>
      <c r="H33" s="64"/>
      <c r="I33" s="63" t="n">
        <v>3</v>
      </c>
      <c r="J33" s="65" t="n">
        <v>2</v>
      </c>
      <c r="K33" s="66" t="n">
        <v>90</v>
      </c>
      <c r="L33" s="63" t="n">
        <v>30</v>
      </c>
      <c r="M33" s="63" t="n">
        <v>15</v>
      </c>
      <c r="N33" s="63" t="n">
        <v>15</v>
      </c>
      <c r="O33" s="63"/>
      <c r="P33" s="63" t="n">
        <v>30</v>
      </c>
      <c r="Q33" s="67" t="n">
        <v>30</v>
      </c>
      <c r="R33" s="62"/>
      <c r="S33" s="63"/>
      <c r="T33" s="63" t="n">
        <v>2</v>
      </c>
      <c r="U33" s="63"/>
      <c r="V33" s="63"/>
      <c r="W33" s="63"/>
      <c r="X33" s="63"/>
      <c r="Y33" s="67"/>
    </row>
    <row r="34" s="104" customFormat="true" ht="30" hidden="false" customHeight="true" outlineLevel="0" collapsed="false">
      <c r="A34" s="58" t="n">
        <v>8</v>
      </c>
      <c r="B34" s="59" t="s">
        <v>67</v>
      </c>
      <c r="C34" s="60" t="s">
        <v>68</v>
      </c>
      <c r="D34" s="61" t="s">
        <v>69</v>
      </c>
      <c r="E34" s="62" t="n">
        <v>2</v>
      </c>
      <c r="F34" s="63"/>
      <c r="G34" s="64"/>
      <c r="H34" s="64" t="n">
        <v>1</v>
      </c>
      <c r="I34" s="63" t="n">
        <v>9</v>
      </c>
      <c r="J34" s="65" t="n">
        <v>6</v>
      </c>
      <c r="K34" s="66" t="n">
        <v>270</v>
      </c>
      <c r="L34" s="63" t="n">
        <v>90</v>
      </c>
      <c r="M34" s="63"/>
      <c r="N34" s="63" t="n">
        <v>90</v>
      </c>
      <c r="O34" s="63"/>
      <c r="P34" s="63" t="n">
        <v>90</v>
      </c>
      <c r="Q34" s="67" t="n">
        <v>90</v>
      </c>
      <c r="R34" s="62" t="n">
        <v>3</v>
      </c>
      <c r="S34" s="63" t="n">
        <v>3</v>
      </c>
      <c r="T34" s="63"/>
      <c r="U34" s="63"/>
      <c r="V34" s="63"/>
      <c r="W34" s="63"/>
      <c r="X34" s="63"/>
      <c r="Y34" s="67"/>
    </row>
    <row r="35" s="104" customFormat="true" ht="30" hidden="false" customHeight="true" outlineLevel="0" collapsed="false">
      <c r="A35" s="58" t="n">
        <v>9</v>
      </c>
      <c r="B35" s="59" t="s">
        <v>70</v>
      </c>
      <c r="C35" s="60" t="s">
        <v>71</v>
      </c>
      <c r="D35" s="61" t="s">
        <v>72</v>
      </c>
      <c r="E35" s="62" t="n">
        <v>5</v>
      </c>
      <c r="F35" s="63"/>
      <c r="G35" s="64"/>
      <c r="H35" s="64"/>
      <c r="I35" s="63" t="n">
        <v>3</v>
      </c>
      <c r="J35" s="65" t="n">
        <v>2</v>
      </c>
      <c r="K35" s="66" t="n">
        <v>90</v>
      </c>
      <c r="L35" s="63" t="n">
        <v>30</v>
      </c>
      <c r="M35" s="63" t="n">
        <v>15</v>
      </c>
      <c r="N35" s="63" t="n">
        <v>15</v>
      </c>
      <c r="O35" s="63"/>
      <c r="P35" s="63" t="n">
        <v>30</v>
      </c>
      <c r="Q35" s="67" t="n">
        <v>30</v>
      </c>
      <c r="R35" s="62"/>
      <c r="S35" s="63"/>
      <c r="T35" s="63"/>
      <c r="U35" s="63"/>
      <c r="V35" s="63" t="n">
        <v>2</v>
      </c>
      <c r="W35" s="63"/>
      <c r="X35" s="63"/>
      <c r="Y35" s="67"/>
    </row>
    <row r="36" s="104" customFormat="true" ht="30" hidden="false" customHeight="true" outlineLevel="0" collapsed="false">
      <c r="A36" s="58" t="n">
        <v>10</v>
      </c>
      <c r="B36" s="68" t="s">
        <v>73</v>
      </c>
      <c r="C36" s="69" t="s">
        <v>74</v>
      </c>
      <c r="D36" s="61" t="s">
        <v>75</v>
      </c>
      <c r="E36" s="62" t="n">
        <v>4</v>
      </c>
      <c r="F36" s="63"/>
      <c r="G36" s="64"/>
      <c r="H36" s="64"/>
      <c r="I36" s="63" t="n">
        <v>3</v>
      </c>
      <c r="J36" s="65" t="n">
        <v>2</v>
      </c>
      <c r="K36" s="66" t="n">
        <v>90</v>
      </c>
      <c r="L36" s="63" t="n">
        <v>30</v>
      </c>
      <c r="M36" s="63" t="n">
        <v>15</v>
      </c>
      <c r="N36" s="63" t="n">
        <v>15</v>
      </c>
      <c r="O36" s="63"/>
      <c r="P36" s="63" t="n">
        <v>30</v>
      </c>
      <c r="Q36" s="67" t="n">
        <v>30</v>
      </c>
      <c r="R36" s="62"/>
      <c r="S36" s="63"/>
      <c r="T36" s="63"/>
      <c r="U36" s="63" t="n">
        <v>2</v>
      </c>
      <c r="V36" s="63"/>
      <c r="W36" s="63"/>
      <c r="X36" s="63"/>
      <c r="Y36" s="67"/>
    </row>
    <row r="37" s="104" customFormat="true" ht="30" hidden="false" customHeight="true" outlineLevel="0" collapsed="false">
      <c r="A37" s="58" t="n">
        <v>11</v>
      </c>
      <c r="B37" s="68" t="s">
        <v>76</v>
      </c>
      <c r="C37" s="69" t="s">
        <v>77</v>
      </c>
      <c r="D37" s="61" t="s">
        <v>78</v>
      </c>
      <c r="E37" s="62" t="n">
        <v>3</v>
      </c>
      <c r="F37" s="63"/>
      <c r="G37" s="64"/>
      <c r="H37" s="64"/>
      <c r="I37" s="63" t="n">
        <v>5</v>
      </c>
      <c r="J37" s="65" t="n">
        <v>3</v>
      </c>
      <c r="K37" s="66" t="n">
        <v>135</v>
      </c>
      <c r="L37" s="63" t="n">
        <v>45</v>
      </c>
      <c r="M37" s="63" t="n">
        <v>15</v>
      </c>
      <c r="N37" s="63" t="n">
        <v>30</v>
      </c>
      <c r="O37" s="63"/>
      <c r="P37" s="63" t="n">
        <v>45</v>
      </c>
      <c r="Q37" s="67" t="n">
        <v>45</v>
      </c>
      <c r="R37" s="62"/>
      <c r="S37" s="63"/>
      <c r="T37" s="63" t="n">
        <v>3</v>
      </c>
      <c r="U37" s="63"/>
      <c r="V37" s="63"/>
      <c r="W37" s="63"/>
      <c r="X37" s="63"/>
      <c r="Y37" s="67"/>
    </row>
    <row r="38" s="104" customFormat="true" ht="30" hidden="false" customHeight="true" outlineLevel="0" collapsed="false">
      <c r="A38" s="70"/>
      <c r="B38" s="71"/>
      <c r="C38" s="71"/>
      <c r="D38" s="72" t="s">
        <v>79</v>
      </c>
      <c r="E38" s="73"/>
      <c r="F38" s="74"/>
      <c r="G38" s="75"/>
      <c r="H38" s="75"/>
      <c r="I38" s="76" t="n">
        <v>51</v>
      </c>
      <c r="J38" s="77" t="n">
        <v>33</v>
      </c>
      <c r="K38" s="78" t="n">
        <v>1485</v>
      </c>
      <c r="L38" s="79" t="n">
        <v>495</v>
      </c>
      <c r="M38" s="79" t="n">
        <v>135</v>
      </c>
      <c r="N38" s="79" t="n">
        <v>330</v>
      </c>
      <c r="O38" s="79" t="n">
        <v>30</v>
      </c>
      <c r="P38" s="79" t="n">
        <v>495</v>
      </c>
      <c r="Q38" s="80" t="n">
        <v>495</v>
      </c>
      <c r="R38" s="81"/>
      <c r="S38" s="79"/>
      <c r="T38" s="79"/>
      <c r="U38" s="79"/>
      <c r="V38" s="82"/>
      <c r="W38" s="82"/>
      <c r="X38" s="82"/>
      <c r="Y38" s="83"/>
    </row>
    <row r="39" s="104" customFormat="true" ht="30" hidden="false" customHeight="true" outlineLevel="0" collapsed="false">
      <c r="A39" s="47" t="s">
        <v>80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</row>
    <row r="40" s="104" customFormat="true" ht="30" hidden="false" customHeight="true" outlineLevel="0" collapsed="false">
      <c r="A40" s="48"/>
      <c r="B40" s="49" t="s">
        <v>81</v>
      </c>
      <c r="C40" s="49"/>
      <c r="D40" s="84" t="s">
        <v>82</v>
      </c>
      <c r="E40" s="84"/>
      <c r="F40" s="84"/>
      <c r="G40" s="84"/>
      <c r="H40" s="84"/>
      <c r="I40" s="84"/>
      <c r="J40" s="84"/>
      <c r="K40" s="51"/>
      <c r="L40" s="52"/>
      <c r="M40" s="52"/>
      <c r="N40" s="52"/>
      <c r="O40" s="52"/>
      <c r="P40" s="52"/>
      <c r="Q40" s="53"/>
      <c r="R40" s="54"/>
      <c r="S40" s="55"/>
      <c r="T40" s="55"/>
      <c r="U40" s="55"/>
      <c r="V40" s="55"/>
      <c r="W40" s="55"/>
      <c r="X40" s="55"/>
      <c r="Y40" s="57"/>
    </row>
    <row r="41" s="104" customFormat="true" ht="34.5" hidden="false" customHeight="true" outlineLevel="0" collapsed="false">
      <c r="A41" s="58" t="n">
        <v>1</v>
      </c>
      <c r="B41" s="68" t="s">
        <v>83</v>
      </c>
      <c r="C41" s="69" t="s">
        <v>84</v>
      </c>
      <c r="D41" s="85" t="s">
        <v>85</v>
      </c>
      <c r="E41" s="86" t="n">
        <v>6</v>
      </c>
      <c r="F41" s="87"/>
      <c r="G41" s="87"/>
      <c r="H41" s="64"/>
      <c r="I41" s="64" t="n">
        <v>3</v>
      </c>
      <c r="J41" s="88" t="n">
        <v>2</v>
      </c>
      <c r="K41" s="66" t="n">
        <v>90</v>
      </c>
      <c r="L41" s="63" t="n">
        <v>30</v>
      </c>
      <c r="M41" s="63"/>
      <c r="N41" s="63" t="n">
        <v>30</v>
      </c>
      <c r="O41" s="63"/>
      <c r="P41" s="63" t="n">
        <v>30</v>
      </c>
      <c r="Q41" s="67" t="n">
        <v>30</v>
      </c>
      <c r="R41" s="62"/>
      <c r="S41" s="63"/>
      <c r="T41" s="63"/>
      <c r="U41" s="63"/>
      <c r="V41" s="63"/>
      <c r="W41" s="63" t="n">
        <v>2</v>
      </c>
      <c r="X41" s="63"/>
      <c r="Y41" s="67"/>
    </row>
    <row r="42" s="104" customFormat="true" ht="34.5" hidden="false" customHeight="true" outlineLevel="0" collapsed="false">
      <c r="A42" s="58" t="n">
        <v>2</v>
      </c>
      <c r="B42" s="68" t="s">
        <v>86</v>
      </c>
      <c r="C42" s="69" t="s">
        <v>87</v>
      </c>
      <c r="D42" s="89" t="s">
        <v>88</v>
      </c>
      <c r="E42" s="86" t="n">
        <v>6</v>
      </c>
      <c r="F42" s="64"/>
      <c r="G42" s="64"/>
      <c r="H42" s="64"/>
      <c r="I42" s="64" t="n">
        <v>3</v>
      </c>
      <c r="J42" s="88" t="n">
        <v>2</v>
      </c>
      <c r="K42" s="66" t="n">
        <v>90</v>
      </c>
      <c r="L42" s="63" t="n">
        <v>30</v>
      </c>
      <c r="M42" s="63"/>
      <c r="N42" s="63" t="n">
        <v>30</v>
      </c>
      <c r="O42" s="63"/>
      <c r="P42" s="63" t="n">
        <v>30</v>
      </c>
      <c r="Q42" s="67" t="n">
        <v>30</v>
      </c>
      <c r="R42" s="62"/>
      <c r="S42" s="63"/>
      <c r="T42" s="63"/>
      <c r="U42" s="63"/>
      <c r="V42" s="63"/>
      <c r="W42" s="63" t="n">
        <v>2</v>
      </c>
      <c r="X42" s="63"/>
      <c r="Y42" s="67"/>
    </row>
    <row r="43" s="104" customFormat="true" ht="30" hidden="false" customHeight="true" outlineLevel="0" collapsed="false">
      <c r="A43" s="58" t="n">
        <v>3</v>
      </c>
      <c r="B43" s="68" t="s">
        <v>89</v>
      </c>
      <c r="C43" s="69" t="s">
        <v>90</v>
      </c>
      <c r="D43" s="85" t="s">
        <v>91</v>
      </c>
      <c r="E43" s="62" t="n">
        <v>1</v>
      </c>
      <c r="F43" s="63"/>
      <c r="G43" s="64"/>
      <c r="H43" s="64"/>
      <c r="I43" s="63" t="n">
        <v>5</v>
      </c>
      <c r="J43" s="65" t="n">
        <v>3</v>
      </c>
      <c r="K43" s="66" t="n">
        <v>135</v>
      </c>
      <c r="L43" s="63" t="n">
        <v>45</v>
      </c>
      <c r="M43" s="63" t="n">
        <v>15</v>
      </c>
      <c r="N43" s="63" t="n">
        <v>15</v>
      </c>
      <c r="O43" s="63" t="n">
        <v>15</v>
      </c>
      <c r="P43" s="63" t="n">
        <v>45</v>
      </c>
      <c r="Q43" s="67" t="n">
        <v>45</v>
      </c>
      <c r="R43" s="62" t="n">
        <v>3</v>
      </c>
      <c r="S43" s="63"/>
      <c r="T43" s="63"/>
      <c r="U43" s="63"/>
      <c r="V43" s="63"/>
      <c r="W43" s="63"/>
      <c r="X43" s="63"/>
      <c r="Y43" s="67"/>
    </row>
    <row r="44" s="104" customFormat="true" ht="30" hidden="false" customHeight="true" outlineLevel="0" collapsed="false">
      <c r="A44" s="58" t="n">
        <v>4</v>
      </c>
      <c r="B44" s="68" t="s">
        <v>92</v>
      </c>
      <c r="C44" s="69" t="s">
        <v>93</v>
      </c>
      <c r="D44" s="85" t="s">
        <v>94</v>
      </c>
      <c r="E44" s="62" t="n">
        <v>2</v>
      </c>
      <c r="F44" s="63"/>
      <c r="G44" s="64"/>
      <c r="H44" s="64"/>
      <c r="I44" s="63" t="n">
        <v>5</v>
      </c>
      <c r="J44" s="65" t="n">
        <v>3</v>
      </c>
      <c r="K44" s="66" t="n">
        <v>135</v>
      </c>
      <c r="L44" s="63" t="n">
        <v>45</v>
      </c>
      <c r="M44" s="63" t="n">
        <v>15</v>
      </c>
      <c r="N44" s="63" t="n">
        <v>15</v>
      </c>
      <c r="O44" s="63" t="n">
        <v>15</v>
      </c>
      <c r="P44" s="63" t="n">
        <v>45</v>
      </c>
      <c r="Q44" s="67" t="n">
        <v>45</v>
      </c>
      <c r="R44" s="62"/>
      <c r="S44" s="63" t="n">
        <v>3</v>
      </c>
      <c r="T44" s="63"/>
      <c r="U44" s="63"/>
      <c r="V44" s="63"/>
      <c r="W44" s="63"/>
      <c r="X44" s="63"/>
      <c r="Y44" s="67"/>
    </row>
    <row r="45" s="104" customFormat="true" ht="30" hidden="false" customHeight="true" outlineLevel="0" collapsed="false">
      <c r="A45" s="58" t="n">
        <v>5</v>
      </c>
      <c r="B45" s="68" t="s">
        <v>95</v>
      </c>
      <c r="C45" s="69" t="s">
        <v>96</v>
      </c>
      <c r="D45" s="85" t="s">
        <v>97</v>
      </c>
      <c r="E45" s="62" t="n">
        <v>2</v>
      </c>
      <c r="F45" s="63"/>
      <c r="G45" s="64"/>
      <c r="H45" s="64"/>
      <c r="I45" s="63" t="n">
        <v>6</v>
      </c>
      <c r="J45" s="65" t="n">
        <v>4</v>
      </c>
      <c r="K45" s="66" t="n">
        <v>180</v>
      </c>
      <c r="L45" s="63" t="n">
        <v>60</v>
      </c>
      <c r="M45" s="63" t="n">
        <v>30</v>
      </c>
      <c r="N45" s="63" t="n">
        <v>15</v>
      </c>
      <c r="O45" s="63" t="n">
        <v>15</v>
      </c>
      <c r="P45" s="63" t="n">
        <v>60</v>
      </c>
      <c r="Q45" s="67" t="n">
        <v>60</v>
      </c>
      <c r="R45" s="62"/>
      <c r="S45" s="63" t="n">
        <v>4</v>
      </c>
      <c r="T45" s="63"/>
      <c r="U45" s="63"/>
      <c r="V45" s="63"/>
      <c r="W45" s="63"/>
      <c r="X45" s="63"/>
      <c r="Y45" s="67"/>
    </row>
    <row r="46" s="104" customFormat="true" ht="51.75" hidden="false" customHeight="true" outlineLevel="0" collapsed="false">
      <c r="A46" s="58" t="n">
        <v>6</v>
      </c>
      <c r="B46" s="68" t="s">
        <v>98</v>
      </c>
      <c r="C46" s="69" t="s">
        <v>99</v>
      </c>
      <c r="D46" s="85" t="s">
        <v>100</v>
      </c>
      <c r="E46" s="62" t="n">
        <v>3</v>
      </c>
      <c r="F46" s="63"/>
      <c r="G46" s="64"/>
      <c r="H46" s="64"/>
      <c r="I46" s="63" t="n">
        <v>5</v>
      </c>
      <c r="J46" s="65" t="n">
        <v>3</v>
      </c>
      <c r="K46" s="66" t="n">
        <v>135</v>
      </c>
      <c r="L46" s="63" t="n">
        <v>45</v>
      </c>
      <c r="M46" s="63" t="n">
        <v>15</v>
      </c>
      <c r="N46" s="63" t="n">
        <v>15</v>
      </c>
      <c r="O46" s="63" t="n">
        <v>15</v>
      </c>
      <c r="P46" s="63" t="n">
        <v>45</v>
      </c>
      <c r="Q46" s="67" t="n">
        <v>45</v>
      </c>
      <c r="R46" s="62"/>
      <c r="S46" s="63"/>
      <c r="T46" s="63" t="n">
        <v>3</v>
      </c>
      <c r="U46" s="63"/>
      <c r="V46" s="63"/>
      <c r="W46" s="63"/>
      <c r="X46" s="63"/>
      <c r="Y46" s="67"/>
    </row>
    <row r="47" s="104" customFormat="true" ht="51.75" hidden="false" customHeight="true" outlineLevel="0" collapsed="false">
      <c r="A47" s="58" t="n">
        <v>7</v>
      </c>
      <c r="B47" s="68" t="s">
        <v>101</v>
      </c>
      <c r="C47" s="69" t="s">
        <v>102</v>
      </c>
      <c r="D47" s="85" t="s">
        <v>103</v>
      </c>
      <c r="E47" s="62" t="n">
        <v>4</v>
      </c>
      <c r="F47" s="63"/>
      <c r="G47" s="64"/>
      <c r="H47" s="64"/>
      <c r="I47" s="63" t="n">
        <v>5</v>
      </c>
      <c r="J47" s="65" t="n">
        <v>3</v>
      </c>
      <c r="K47" s="66" t="n">
        <v>135</v>
      </c>
      <c r="L47" s="63" t="n">
        <v>45</v>
      </c>
      <c r="M47" s="63" t="n">
        <v>15</v>
      </c>
      <c r="N47" s="63" t="n">
        <v>15</v>
      </c>
      <c r="O47" s="63" t="n">
        <v>15</v>
      </c>
      <c r="P47" s="63" t="n">
        <v>45</v>
      </c>
      <c r="Q47" s="67" t="n">
        <v>45</v>
      </c>
      <c r="R47" s="62"/>
      <c r="S47" s="63"/>
      <c r="T47" s="63"/>
      <c r="U47" s="63" t="n">
        <v>3</v>
      </c>
      <c r="V47" s="63"/>
      <c r="W47" s="63"/>
      <c r="X47" s="63"/>
      <c r="Y47" s="67"/>
    </row>
    <row r="48" s="104" customFormat="true" ht="28.5" hidden="false" customHeight="true" outlineLevel="0" collapsed="false">
      <c r="A48" s="58"/>
      <c r="B48" s="90" t="s">
        <v>104</v>
      </c>
      <c r="C48" s="90"/>
      <c r="D48" s="91" t="s">
        <v>105</v>
      </c>
      <c r="E48" s="91"/>
      <c r="F48" s="91"/>
      <c r="G48" s="91"/>
      <c r="H48" s="91"/>
      <c r="I48" s="91"/>
      <c r="J48" s="91"/>
      <c r="K48" s="92"/>
      <c r="L48" s="93"/>
      <c r="M48" s="93"/>
      <c r="N48" s="93"/>
      <c r="O48" s="93"/>
      <c r="P48" s="93"/>
      <c r="Q48" s="94"/>
      <c r="R48" s="95"/>
      <c r="S48" s="93"/>
      <c r="T48" s="93"/>
      <c r="U48" s="93"/>
      <c r="V48" s="93"/>
      <c r="W48" s="93"/>
      <c r="X48" s="93"/>
      <c r="Y48" s="94"/>
    </row>
    <row r="49" s="104" customFormat="true" ht="52.5" hidden="false" customHeight="true" outlineLevel="0" collapsed="false">
      <c r="A49" s="58" t="n">
        <v>8</v>
      </c>
      <c r="B49" s="96" t="s">
        <v>106</v>
      </c>
      <c r="C49" s="97" t="s">
        <v>107</v>
      </c>
      <c r="D49" s="89" t="s">
        <v>108</v>
      </c>
      <c r="E49" s="62" t="n">
        <v>2</v>
      </c>
      <c r="F49" s="63"/>
      <c r="G49" s="64"/>
      <c r="H49" s="64"/>
      <c r="I49" s="63" t="n">
        <v>5</v>
      </c>
      <c r="J49" s="65" t="n">
        <v>3</v>
      </c>
      <c r="K49" s="66" t="n">
        <v>135</v>
      </c>
      <c r="L49" s="63" t="n">
        <v>45</v>
      </c>
      <c r="M49" s="63" t="n">
        <v>15</v>
      </c>
      <c r="N49" s="63" t="n">
        <v>15</v>
      </c>
      <c r="O49" s="63" t="n">
        <v>15</v>
      </c>
      <c r="P49" s="63" t="n">
        <v>45</v>
      </c>
      <c r="Q49" s="67" t="n">
        <v>45</v>
      </c>
      <c r="R49" s="62"/>
      <c r="S49" s="63" t="n">
        <v>3</v>
      </c>
      <c r="T49" s="63"/>
      <c r="U49" s="63"/>
      <c r="V49" s="63"/>
      <c r="W49" s="63"/>
      <c r="X49" s="63"/>
      <c r="Y49" s="67"/>
    </row>
    <row r="50" s="104" customFormat="true" ht="28.5" hidden="false" customHeight="true" outlineLevel="0" collapsed="false">
      <c r="A50" s="58"/>
      <c r="B50" s="96" t="s">
        <v>239</v>
      </c>
      <c r="C50" s="97"/>
      <c r="D50" s="89" t="s">
        <v>240</v>
      </c>
      <c r="E50" s="62"/>
      <c r="F50" s="63"/>
      <c r="G50" s="64"/>
      <c r="H50" s="64"/>
      <c r="I50" s="63"/>
      <c r="J50" s="65"/>
      <c r="K50" s="66"/>
      <c r="L50" s="63"/>
      <c r="M50" s="63"/>
      <c r="N50" s="63"/>
      <c r="O50" s="63"/>
      <c r="P50" s="63"/>
      <c r="Q50" s="67"/>
      <c r="R50" s="62"/>
      <c r="S50" s="63"/>
      <c r="T50" s="63"/>
      <c r="U50" s="63"/>
      <c r="V50" s="63"/>
      <c r="W50" s="63"/>
      <c r="X50" s="63"/>
      <c r="Y50" s="67"/>
    </row>
    <row r="51" s="104" customFormat="true" ht="43.5" hidden="false" customHeight="true" outlineLevel="0" collapsed="false">
      <c r="A51" s="58" t="n">
        <v>9</v>
      </c>
      <c r="B51" s="96"/>
      <c r="C51" s="97" t="s">
        <v>241</v>
      </c>
      <c r="D51" s="85" t="s">
        <v>242</v>
      </c>
      <c r="E51" s="62"/>
      <c r="F51" s="63"/>
      <c r="G51" s="64"/>
      <c r="H51" s="64" t="n">
        <v>3</v>
      </c>
      <c r="I51" s="63" t="n">
        <v>5</v>
      </c>
      <c r="J51" s="65" t="n">
        <v>3</v>
      </c>
      <c r="K51" s="66" t="n">
        <v>135</v>
      </c>
      <c r="L51" s="63" t="n">
        <v>45</v>
      </c>
      <c r="M51" s="63" t="n">
        <v>30</v>
      </c>
      <c r="N51" s="63"/>
      <c r="O51" s="63" t="n">
        <v>15</v>
      </c>
      <c r="P51" s="63" t="n">
        <v>45</v>
      </c>
      <c r="Q51" s="67" t="n">
        <v>45</v>
      </c>
      <c r="R51" s="62"/>
      <c r="S51" s="63"/>
      <c r="T51" s="63" t="n">
        <v>3</v>
      </c>
      <c r="U51" s="63"/>
      <c r="V51" s="63"/>
      <c r="W51" s="63"/>
      <c r="X51" s="63"/>
      <c r="Y51" s="67"/>
    </row>
    <row r="52" s="104" customFormat="true" ht="31.5" hidden="false" customHeight="true" outlineLevel="0" collapsed="false">
      <c r="A52" s="58" t="n">
        <v>10</v>
      </c>
      <c r="B52" s="96"/>
      <c r="C52" s="97" t="s">
        <v>243</v>
      </c>
      <c r="D52" s="85" t="s">
        <v>244</v>
      </c>
      <c r="E52" s="62" t="n">
        <v>4</v>
      </c>
      <c r="F52" s="63"/>
      <c r="G52" s="64"/>
      <c r="H52" s="64"/>
      <c r="I52" s="63" t="n">
        <v>5</v>
      </c>
      <c r="J52" s="65" t="n">
        <v>3</v>
      </c>
      <c r="K52" s="66" t="n">
        <v>135</v>
      </c>
      <c r="L52" s="63" t="n">
        <v>45</v>
      </c>
      <c r="M52" s="63" t="n">
        <v>30</v>
      </c>
      <c r="N52" s="63"/>
      <c r="O52" s="63" t="n">
        <v>15</v>
      </c>
      <c r="P52" s="63" t="n">
        <v>45</v>
      </c>
      <c r="Q52" s="67" t="n">
        <v>45</v>
      </c>
      <c r="R52" s="62"/>
      <c r="S52" s="63"/>
      <c r="T52" s="63"/>
      <c r="U52" s="63" t="n">
        <v>3</v>
      </c>
      <c r="V52" s="63"/>
      <c r="W52" s="63"/>
      <c r="X52" s="63"/>
      <c r="Y52" s="67"/>
    </row>
    <row r="53" s="104" customFormat="true" ht="31.5" hidden="false" customHeight="true" outlineLevel="0" collapsed="false">
      <c r="A53" s="58" t="n">
        <v>11</v>
      </c>
      <c r="B53" s="96" t="s">
        <v>115</v>
      </c>
      <c r="C53" s="97" t="s">
        <v>116</v>
      </c>
      <c r="D53" s="85" t="s">
        <v>117</v>
      </c>
      <c r="E53" s="62" t="n">
        <v>4</v>
      </c>
      <c r="F53" s="63"/>
      <c r="G53" s="64"/>
      <c r="H53" s="64"/>
      <c r="I53" s="63" t="n">
        <v>5</v>
      </c>
      <c r="J53" s="65" t="n">
        <v>3</v>
      </c>
      <c r="K53" s="66" t="n">
        <v>135</v>
      </c>
      <c r="L53" s="63" t="n">
        <v>45</v>
      </c>
      <c r="M53" s="63" t="n">
        <v>30</v>
      </c>
      <c r="N53" s="63" t="n">
        <v>15</v>
      </c>
      <c r="O53" s="63"/>
      <c r="P53" s="63" t="n">
        <v>45</v>
      </c>
      <c r="Q53" s="67" t="n">
        <v>45</v>
      </c>
      <c r="R53" s="62"/>
      <c r="S53" s="63"/>
      <c r="T53" s="63"/>
      <c r="U53" s="63" t="n">
        <v>3</v>
      </c>
      <c r="V53" s="63"/>
      <c r="W53" s="63"/>
      <c r="X53" s="63"/>
      <c r="Y53" s="67"/>
    </row>
    <row r="54" s="104" customFormat="true" ht="31.5" hidden="false" customHeight="true" outlineLevel="0" collapsed="false">
      <c r="A54" s="58" t="n">
        <v>12</v>
      </c>
      <c r="B54" s="96" t="s">
        <v>118</v>
      </c>
      <c r="C54" s="97" t="s">
        <v>119</v>
      </c>
      <c r="D54" s="89" t="s">
        <v>120</v>
      </c>
      <c r="E54" s="62" t="n">
        <v>7</v>
      </c>
      <c r="F54" s="63"/>
      <c r="G54" s="64"/>
      <c r="H54" s="64"/>
      <c r="I54" s="63" t="n">
        <v>5</v>
      </c>
      <c r="J54" s="65" t="n">
        <v>3</v>
      </c>
      <c r="K54" s="66" t="n">
        <v>135</v>
      </c>
      <c r="L54" s="63" t="n">
        <v>45</v>
      </c>
      <c r="M54" s="63" t="n">
        <v>30</v>
      </c>
      <c r="N54" s="63"/>
      <c r="O54" s="63" t="n">
        <v>15</v>
      </c>
      <c r="P54" s="63" t="n">
        <v>45</v>
      </c>
      <c r="Q54" s="67" t="n">
        <v>45</v>
      </c>
      <c r="R54" s="62"/>
      <c r="S54" s="63"/>
      <c r="T54" s="63"/>
      <c r="U54" s="63"/>
      <c r="V54" s="63"/>
      <c r="W54" s="63"/>
      <c r="X54" s="63" t="n">
        <v>3</v>
      </c>
      <c r="Y54" s="67"/>
    </row>
    <row r="55" s="104" customFormat="true" ht="84" hidden="false" customHeight="true" outlineLevel="0" collapsed="false">
      <c r="A55" s="58" t="n">
        <v>13</v>
      </c>
      <c r="B55" s="96" t="s">
        <v>121</v>
      </c>
      <c r="C55" s="97" t="s">
        <v>122</v>
      </c>
      <c r="D55" s="85" t="s">
        <v>123</v>
      </c>
      <c r="E55" s="62" t="n">
        <v>4</v>
      </c>
      <c r="F55" s="63"/>
      <c r="G55" s="64"/>
      <c r="H55" s="64"/>
      <c r="I55" s="63" t="n">
        <v>3</v>
      </c>
      <c r="J55" s="65" t="n">
        <v>2</v>
      </c>
      <c r="K55" s="66" t="n">
        <v>90</v>
      </c>
      <c r="L55" s="63" t="n">
        <v>30</v>
      </c>
      <c r="M55" s="63" t="n">
        <v>15</v>
      </c>
      <c r="N55" s="63"/>
      <c r="O55" s="63" t="n">
        <v>15</v>
      </c>
      <c r="P55" s="63" t="n">
        <v>30</v>
      </c>
      <c r="Q55" s="67" t="n">
        <v>30</v>
      </c>
      <c r="R55" s="62"/>
      <c r="S55" s="63"/>
      <c r="T55" s="63"/>
      <c r="U55" s="63" t="n">
        <v>2</v>
      </c>
      <c r="V55" s="63"/>
      <c r="W55" s="63"/>
      <c r="X55" s="63"/>
      <c r="Y55" s="67"/>
    </row>
    <row r="56" s="104" customFormat="true" ht="55.5" hidden="false" customHeight="true" outlineLevel="0" collapsed="false">
      <c r="A56" s="58"/>
      <c r="B56" s="98" t="s">
        <v>124</v>
      </c>
      <c r="C56" s="99"/>
      <c r="D56" s="100" t="s">
        <v>125</v>
      </c>
      <c r="E56" s="62"/>
      <c r="F56" s="63"/>
      <c r="G56" s="64"/>
      <c r="H56" s="64"/>
      <c r="I56" s="63"/>
      <c r="J56" s="65"/>
      <c r="K56" s="66"/>
      <c r="L56" s="63"/>
      <c r="M56" s="63"/>
      <c r="N56" s="63"/>
      <c r="O56" s="63"/>
      <c r="P56" s="63"/>
      <c r="Q56" s="67"/>
      <c r="R56" s="62"/>
      <c r="S56" s="63"/>
      <c r="T56" s="63"/>
      <c r="U56" s="63"/>
      <c r="V56" s="63"/>
      <c r="W56" s="63"/>
      <c r="X56" s="63"/>
      <c r="Y56" s="67"/>
    </row>
    <row r="57" s="104" customFormat="true" ht="33.75" hidden="false" customHeight="true" outlineLevel="0" collapsed="false">
      <c r="A57" s="58" t="n">
        <v>14</v>
      </c>
      <c r="B57" s="101"/>
      <c r="C57" s="102" t="s">
        <v>126</v>
      </c>
      <c r="D57" s="103" t="s">
        <v>127</v>
      </c>
      <c r="E57" s="62"/>
      <c r="F57" s="63"/>
      <c r="G57" s="64"/>
      <c r="H57" s="64" t="n">
        <v>5</v>
      </c>
      <c r="I57" s="63" t="n">
        <v>5</v>
      </c>
      <c r="J57" s="65" t="n">
        <v>3</v>
      </c>
      <c r="K57" s="66" t="n">
        <v>135</v>
      </c>
      <c r="L57" s="63" t="n">
        <v>45</v>
      </c>
      <c r="M57" s="63" t="n">
        <v>15</v>
      </c>
      <c r="N57" s="63" t="n">
        <v>15</v>
      </c>
      <c r="O57" s="63" t="n">
        <v>15</v>
      </c>
      <c r="P57" s="63" t="n">
        <v>45</v>
      </c>
      <c r="Q57" s="67" t="n">
        <v>45</v>
      </c>
      <c r="R57" s="62"/>
      <c r="S57" s="63"/>
      <c r="T57" s="63"/>
      <c r="U57" s="63"/>
      <c r="V57" s="63" t="n">
        <v>3</v>
      </c>
      <c r="W57" s="63"/>
      <c r="X57" s="63"/>
      <c r="Y57" s="67"/>
    </row>
    <row r="58" s="104" customFormat="true" ht="55.5" hidden="false" customHeight="true" outlineLevel="0" collapsed="false">
      <c r="A58" s="58" t="n">
        <v>15</v>
      </c>
      <c r="B58" s="101"/>
      <c r="C58" s="105" t="s">
        <v>128</v>
      </c>
      <c r="D58" s="103" t="s">
        <v>129</v>
      </c>
      <c r="E58" s="62" t="n">
        <v>6</v>
      </c>
      <c r="F58" s="63"/>
      <c r="G58" s="64"/>
      <c r="H58" s="64"/>
      <c r="I58" s="63" t="n">
        <v>5</v>
      </c>
      <c r="J58" s="65" t="n">
        <v>3</v>
      </c>
      <c r="K58" s="66" t="n">
        <v>135</v>
      </c>
      <c r="L58" s="63" t="n">
        <v>45</v>
      </c>
      <c r="M58" s="63" t="n">
        <v>15</v>
      </c>
      <c r="N58" s="63" t="n">
        <v>15</v>
      </c>
      <c r="O58" s="63" t="n">
        <v>15</v>
      </c>
      <c r="P58" s="63" t="n">
        <v>45</v>
      </c>
      <c r="Q58" s="67" t="n">
        <v>45</v>
      </c>
      <c r="R58" s="62"/>
      <c r="S58" s="63"/>
      <c r="T58" s="63"/>
      <c r="U58" s="63"/>
      <c r="V58" s="63"/>
      <c r="W58" s="63" t="n">
        <v>3</v>
      </c>
      <c r="X58" s="63"/>
      <c r="Y58" s="67"/>
    </row>
    <row r="59" s="104" customFormat="true" ht="55.5" hidden="false" customHeight="true" outlineLevel="0" collapsed="false">
      <c r="A59" s="58"/>
      <c r="B59" s="98" t="s">
        <v>130</v>
      </c>
      <c r="C59" s="99"/>
      <c r="D59" s="100" t="s">
        <v>131</v>
      </c>
      <c r="E59" s="62"/>
      <c r="F59" s="63"/>
      <c r="G59" s="64"/>
      <c r="H59" s="64"/>
      <c r="I59" s="63"/>
      <c r="J59" s="65"/>
      <c r="K59" s="66"/>
      <c r="L59" s="63"/>
      <c r="M59" s="63"/>
      <c r="N59" s="63"/>
      <c r="O59" s="63"/>
      <c r="P59" s="63"/>
      <c r="Q59" s="67"/>
      <c r="R59" s="62"/>
      <c r="S59" s="63"/>
      <c r="T59" s="63"/>
      <c r="U59" s="63"/>
      <c r="V59" s="63"/>
      <c r="W59" s="63"/>
      <c r="X59" s="63"/>
      <c r="Y59" s="67"/>
    </row>
    <row r="60" s="104" customFormat="true" ht="35.25" hidden="false" customHeight="true" outlineLevel="0" collapsed="false">
      <c r="A60" s="106" t="n">
        <v>16</v>
      </c>
      <c r="B60" s="101"/>
      <c r="C60" s="102" t="s">
        <v>132</v>
      </c>
      <c r="D60" s="103" t="s">
        <v>133</v>
      </c>
      <c r="E60" s="107"/>
      <c r="F60" s="108"/>
      <c r="G60" s="109"/>
      <c r="H60" s="109" t="n">
        <v>6</v>
      </c>
      <c r="I60" s="108" t="n">
        <v>5</v>
      </c>
      <c r="J60" s="110" t="n">
        <v>3</v>
      </c>
      <c r="K60" s="111" t="n">
        <v>135</v>
      </c>
      <c r="L60" s="108" t="n">
        <v>45</v>
      </c>
      <c r="M60" s="108" t="n">
        <v>15</v>
      </c>
      <c r="N60" s="108" t="n">
        <v>15</v>
      </c>
      <c r="O60" s="108" t="n">
        <v>15</v>
      </c>
      <c r="P60" s="108" t="n">
        <v>45</v>
      </c>
      <c r="Q60" s="112" t="n">
        <v>45</v>
      </c>
      <c r="R60" s="107"/>
      <c r="S60" s="108"/>
      <c r="T60" s="108"/>
      <c r="U60" s="108"/>
      <c r="V60" s="108"/>
      <c r="W60" s="108" t="n">
        <v>3</v>
      </c>
      <c r="X60" s="108"/>
      <c r="Y60" s="112"/>
    </row>
    <row r="61" s="104" customFormat="true" ht="57" hidden="false" customHeight="true" outlineLevel="0" collapsed="false">
      <c r="A61" s="58" t="n">
        <v>17</v>
      </c>
      <c r="B61" s="98"/>
      <c r="C61" s="99" t="s">
        <v>134</v>
      </c>
      <c r="D61" s="113" t="s">
        <v>135</v>
      </c>
      <c r="E61" s="62" t="n">
        <v>6</v>
      </c>
      <c r="F61" s="63"/>
      <c r="G61" s="64"/>
      <c r="H61" s="64"/>
      <c r="I61" s="63" t="n">
        <v>5</v>
      </c>
      <c r="J61" s="65" t="n">
        <v>3</v>
      </c>
      <c r="K61" s="66" t="n">
        <v>135</v>
      </c>
      <c r="L61" s="63" t="n">
        <v>45</v>
      </c>
      <c r="M61" s="63" t="n">
        <v>15</v>
      </c>
      <c r="N61" s="63" t="n">
        <v>15</v>
      </c>
      <c r="O61" s="63" t="n">
        <v>15</v>
      </c>
      <c r="P61" s="63" t="n">
        <v>45</v>
      </c>
      <c r="Q61" s="67" t="n">
        <v>45</v>
      </c>
      <c r="R61" s="62"/>
      <c r="S61" s="63"/>
      <c r="T61" s="63"/>
      <c r="U61" s="63"/>
      <c r="V61" s="63"/>
      <c r="W61" s="63" t="n">
        <v>3</v>
      </c>
      <c r="X61" s="63"/>
      <c r="Y61" s="67"/>
    </row>
    <row r="62" s="104" customFormat="true" ht="30" hidden="false" customHeight="true" outlineLevel="0" collapsed="false">
      <c r="A62" s="114"/>
      <c r="B62" s="98" t="s">
        <v>136</v>
      </c>
      <c r="C62" s="99"/>
      <c r="D62" s="115" t="s">
        <v>137</v>
      </c>
      <c r="E62" s="62"/>
      <c r="F62" s="63"/>
      <c r="G62" s="64"/>
      <c r="H62" s="64"/>
      <c r="I62" s="63"/>
      <c r="J62" s="65"/>
      <c r="K62" s="66"/>
      <c r="L62" s="63"/>
      <c r="M62" s="63"/>
      <c r="N62" s="63"/>
      <c r="O62" s="63"/>
      <c r="P62" s="63"/>
      <c r="Q62" s="67"/>
      <c r="R62" s="62"/>
      <c r="S62" s="63"/>
      <c r="T62" s="63"/>
      <c r="U62" s="63"/>
      <c r="V62" s="63"/>
      <c r="W62" s="63"/>
      <c r="X62" s="63"/>
      <c r="Y62" s="67"/>
    </row>
    <row r="63" s="104" customFormat="true" ht="30" hidden="false" customHeight="true" outlineLevel="0" collapsed="false">
      <c r="A63" s="58" t="n">
        <v>18</v>
      </c>
      <c r="B63" s="98"/>
      <c r="C63" s="99" t="s">
        <v>138</v>
      </c>
      <c r="D63" s="100" t="s">
        <v>139</v>
      </c>
      <c r="E63" s="62"/>
      <c r="F63" s="63"/>
      <c r="G63" s="64"/>
      <c r="H63" s="64" t="n">
        <v>5</v>
      </c>
      <c r="I63" s="63" t="n">
        <v>5</v>
      </c>
      <c r="J63" s="65" t="n">
        <v>3</v>
      </c>
      <c r="K63" s="66" t="n">
        <v>135</v>
      </c>
      <c r="L63" s="63" t="n">
        <v>45</v>
      </c>
      <c r="M63" s="63" t="n">
        <v>30</v>
      </c>
      <c r="N63" s="63"/>
      <c r="O63" s="63" t="n">
        <v>15</v>
      </c>
      <c r="P63" s="63" t="n">
        <v>45</v>
      </c>
      <c r="Q63" s="67" t="n">
        <v>45</v>
      </c>
      <c r="R63" s="62"/>
      <c r="S63" s="63"/>
      <c r="T63" s="63"/>
      <c r="U63" s="63"/>
      <c r="V63" s="63" t="n">
        <v>3</v>
      </c>
      <c r="W63" s="63"/>
      <c r="X63" s="63"/>
      <c r="Y63" s="67"/>
    </row>
    <row r="64" s="104" customFormat="true" ht="30" hidden="false" customHeight="true" outlineLevel="0" collapsed="false">
      <c r="A64" s="58" t="n">
        <v>19</v>
      </c>
      <c r="B64" s="98"/>
      <c r="C64" s="99" t="s">
        <v>140</v>
      </c>
      <c r="D64" s="100" t="s">
        <v>141</v>
      </c>
      <c r="E64" s="62" t="n">
        <v>5</v>
      </c>
      <c r="F64" s="63"/>
      <c r="G64" s="64"/>
      <c r="H64" s="64"/>
      <c r="I64" s="63" t="n">
        <v>5</v>
      </c>
      <c r="J64" s="65" t="n">
        <v>3</v>
      </c>
      <c r="K64" s="66" t="n">
        <v>135</v>
      </c>
      <c r="L64" s="63" t="n">
        <v>45</v>
      </c>
      <c r="M64" s="63" t="n">
        <v>15</v>
      </c>
      <c r="N64" s="63" t="n">
        <v>15</v>
      </c>
      <c r="O64" s="63" t="n">
        <v>15</v>
      </c>
      <c r="P64" s="63" t="n">
        <v>45</v>
      </c>
      <c r="Q64" s="67" t="n">
        <v>45</v>
      </c>
      <c r="R64" s="62"/>
      <c r="S64" s="63"/>
      <c r="T64" s="63"/>
      <c r="U64" s="63"/>
      <c r="V64" s="63" t="n">
        <v>3</v>
      </c>
      <c r="W64" s="63"/>
      <c r="X64" s="63"/>
      <c r="Y64" s="67"/>
    </row>
    <row r="65" s="104" customFormat="true" ht="52.5" hidden="false" customHeight="true" outlineLevel="0" collapsed="false">
      <c r="A65" s="58" t="n">
        <v>20</v>
      </c>
      <c r="B65" s="98" t="s">
        <v>142</v>
      </c>
      <c r="C65" s="99" t="s">
        <v>143</v>
      </c>
      <c r="D65" s="100" t="s">
        <v>144</v>
      </c>
      <c r="E65" s="62" t="n">
        <v>7</v>
      </c>
      <c r="F65" s="63"/>
      <c r="G65" s="64"/>
      <c r="H65" s="64"/>
      <c r="I65" s="63" t="n">
        <v>6</v>
      </c>
      <c r="J65" s="65" t="n">
        <v>4</v>
      </c>
      <c r="K65" s="66" t="n">
        <v>180</v>
      </c>
      <c r="L65" s="63" t="n">
        <v>60</v>
      </c>
      <c r="M65" s="63" t="n">
        <v>30</v>
      </c>
      <c r="N65" s="63" t="n">
        <v>15</v>
      </c>
      <c r="O65" s="63" t="n">
        <v>15</v>
      </c>
      <c r="P65" s="63" t="n">
        <v>60</v>
      </c>
      <c r="Q65" s="67" t="n">
        <v>60</v>
      </c>
      <c r="R65" s="62"/>
      <c r="S65" s="63"/>
      <c r="T65" s="63"/>
      <c r="U65" s="63"/>
      <c r="V65" s="63"/>
      <c r="W65" s="63"/>
      <c r="X65" s="63" t="n">
        <v>4</v>
      </c>
      <c r="Y65" s="67"/>
    </row>
    <row r="66" s="104" customFormat="true" ht="32.25" hidden="false" customHeight="true" outlineLevel="0" collapsed="false">
      <c r="A66" s="58" t="n">
        <v>21</v>
      </c>
      <c r="B66" s="98" t="s">
        <v>145</v>
      </c>
      <c r="C66" s="99" t="s">
        <v>146</v>
      </c>
      <c r="D66" s="100" t="s">
        <v>147</v>
      </c>
      <c r="E66" s="62" t="n">
        <v>7</v>
      </c>
      <c r="F66" s="63"/>
      <c r="G66" s="64"/>
      <c r="H66" s="64"/>
      <c r="I66" s="63" t="n">
        <v>5</v>
      </c>
      <c r="J66" s="65" t="n">
        <v>3</v>
      </c>
      <c r="K66" s="66" t="n">
        <v>135</v>
      </c>
      <c r="L66" s="63" t="n">
        <v>45</v>
      </c>
      <c r="M66" s="63" t="n">
        <v>15</v>
      </c>
      <c r="N66" s="63" t="n">
        <v>15</v>
      </c>
      <c r="O66" s="63" t="n">
        <v>15</v>
      </c>
      <c r="P66" s="63" t="n">
        <v>45</v>
      </c>
      <c r="Q66" s="67" t="n">
        <v>45</v>
      </c>
      <c r="R66" s="62"/>
      <c r="S66" s="63"/>
      <c r="T66" s="63"/>
      <c r="U66" s="63"/>
      <c r="V66" s="63"/>
      <c r="W66" s="63"/>
      <c r="X66" s="63" t="n">
        <v>3</v>
      </c>
      <c r="Y66" s="67"/>
    </row>
    <row r="67" s="104" customFormat="true" ht="32.25" hidden="false" customHeight="true" outlineLevel="0" collapsed="false">
      <c r="A67" s="58" t="n">
        <v>22</v>
      </c>
      <c r="B67" s="98" t="s">
        <v>148</v>
      </c>
      <c r="C67" s="99" t="s">
        <v>149</v>
      </c>
      <c r="D67" s="100" t="s">
        <v>150</v>
      </c>
      <c r="E67" s="62" t="n">
        <v>7</v>
      </c>
      <c r="F67" s="63"/>
      <c r="G67" s="64"/>
      <c r="H67" s="64"/>
      <c r="I67" s="63" t="n">
        <v>3</v>
      </c>
      <c r="J67" s="65" t="n">
        <v>2</v>
      </c>
      <c r="K67" s="66" t="n">
        <v>90</v>
      </c>
      <c r="L67" s="63" t="n">
        <v>30</v>
      </c>
      <c r="M67" s="63" t="n">
        <v>15</v>
      </c>
      <c r="N67" s="63" t="n">
        <v>15</v>
      </c>
      <c r="O67" s="63"/>
      <c r="P67" s="63" t="n">
        <v>30</v>
      </c>
      <c r="Q67" s="67" t="n">
        <v>30</v>
      </c>
      <c r="R67" s="62"/>
      <c r="S67" s="63"/>
      <c r="T67" s="63"/>
      <c r="U67" s="63"/>
      <c r="V67" s="63"/>
      <c r="W67" s="63"/>
      <c r="X67" s="63" t="n">
        <v>2</v>
      </c>
      <c r="Y67" s="67"/>
    </row>
    <row r="68" s="104" customFormat="true" ht="32.25" hidden="false" customHeight="true" outlineLevel="0" collapsed="false">
      <c r="A68" s="117"/>
      <c r="B68" s="118"/>
      <c r="C68" s="119"/>
      <c r="D68" s="120" t="s">
        <v>151</v>
      </c>
      <c r="E68" s="121"/>
      <c r="F68" s="122"/>
      <c r="G68" s="123"/>
      <c r="H68" s="123"/>
      <c r="I68" s="124" t="n">
        <f aca="false">SUM(I49:I67,I41:I47)</f>
        <v>104</v>
      </c>
      <c r="J68" s="125" t="n">
        <f aca="false">SUM(J49:J67,J41:J47)</f>
        <v>64</v>
      </c>
      <c r="K68" s="126" t="n">
        <f aca="false">SUM(K41:K67)</f>
        <v>2880</v>
      </c>
      <c r="L68" s="124" t="n">
        <f aca="false">SUM(L41:L67)</f>
        <v>960</v>
      </c>
      <c r="M68" s="124" t="n">
        <f aca="false">SUM(M41:M67)</f>
        <v>405</v>
      </c>
      <c r="N68" s="124" t="n">
        <f aca="false">SUM(N41:N67)</f>
        <v>285</v>
      </c>
      <c r="O68" s="124" t="n">
        <f aca="false">SUM(O41:O66)</f>
        <v>270</v>
      </c>
      <c r="P68" s="124" t="n">
        <f aca="false">SUM(P41:P67)</f>
        <v>960</v>
      </c>
      <c r="Q68" s="127" t="n">
        <f aca="false">SUM(Q41:Q67)</f>
        <v>960</v>
      </c>
      <c r="R68" s="128"/>
      <c r="S68" s="124"/>
      <c r="T68" s="124"/>
      <c r="U68" s="124"/>
      <c r="V68" s="124"/>
      <c r="W68" s="124"/>
      <c r="X68" s="124"/>
      <c r="Y68" s="127"/>
    </row>
    <row r="69" s="246" customFormat="true" ht="32.25" hidden="false" customHeight="true" outlineLevel="0" collapsed="false">
      <c r="A69" s="129" t="n">
        <v>1</v>
      </c>
      <c r="B69" s="130" t="n">
        <v>2</v>
      </c>
      <c r="C69" s="130" t="n">
        <v>3</v>
      </c>
      <c r="D69" s="131" t="n">
        <v>4</v>
      </c>
      <c r="E69" s="130" t="n">
        <v>5</v>
      </c>
      <c r="F69" s="130" t="n">
        <v>6</v>
      </c>
      <c r="G69" s="131" t="n">
        <v>7</v>
      </c>
      <c r="H69" s="131" t="n">
        <v>8</v>
      </c>
      <c r="I69" s="130" t="n">
        <v>9</v>
      </c>
      <c r="J69" s="132" t="n">
        <v>10</v>
      </c>
      <c r="K69" s="129" t="n">
        <v>11</v>
      </c>
      <c r="L69" s="130" t="n">
        <v>12</v>
      </c>
      <c r="M69" s="130" t="n">
        <v>13</v>
      </c>
      <c r="N69" s="130" t="n">
        <v>14</v>
      </c>
      <c r="O69" s="130" t="n">
        <v>15</v>
      </c>
      <c r="P69" s="130" t="n">
        <v>16</v>
      </c>
      <c r="Q69" s="133" t="n">
        <v>17</v>
      </c>
      <c r="R69" s="134" t="n">
        <v>18</v>
      </c>
      <c r="S69" s="130" t="n">
        <v>19</v>
      </c>
      <c r="T69" s="130" t="n">
        <v>20</v>
      </c>
      <c r="U69" s="130" t="n">
        <v>21</v>
      </c>
      <c r="V69" s="130" t="n">
        <v>22</v>
      </c>
      <c r="W69" s="130" t="n">
        <v>23</v>
      </c>
      <c r="X69" s="130" t="n">
        <v>24</v>
      </c>
      <c r="Y69" s="133" t="n">
        <v>25</v>
      </c>
    </row>
    <row r="70" s="104" customFormat="true" ht="28.5" hidden="false" customHeight="true" outlineLevel="0" collapsed="false">
      <c r="A70" s="136" t="s">
        <v>152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</row>
    <row r="71" s="104" customFormat="true" ht="28.5" hidden="false" customHeight="true" outlineLevel="0" collapsed="false">
      <c r="A71" s="48"/>
      <c r="B71" s="49" t="s">
        <v>153</v>
      </c>
      <c r="C71" s="49"/>
      <c r="D71" s="50" t="s">
        <v>154</v>
      </c>
      <c r="E71" s="50"/>
      <c r="F71" s="50"/>
      <c r="G71" s="50"/>
      <c r="H71" s="50"/>
      <c r="I71" s="50"/>
      <c r="J71" s="50"/>
      <c r="K71" s="51"/>
      <c r="L71" s="52"/>
      <c r="M71" s="52"/>
      <c r="N71" s="52"/>
      <c r="O71" s="52"/>
      <c r="P71" s="52"/>
      <c r="Q71" s="53"/>
      <c r="R71" s="54"/>
      <c r="S71" s="55"/>
      <c r="T71" s="55"/>
      <c r="U71" s="55"/>
      <c r="V71" s="55"/>
      <c r="W71" s="55"/>
      <c r="X71" s="55"/>
      <c r="Y71" s="137"/>
    </row>
    <row r="72" s="104" customFormat="true" ht="28.5" hidden="false" customHeight="true" outlineLevel="0" collapsed="false">
      <c r="A72" s="58" t="n">
        <v>1</v>
      </c>
      <c r="B72" s="68" t="s">
        <v>155</v>
      </c>
      <c r="C72" s="97" t="s">
        <v>156</v>
      </c>
      <c r="D72" s="85" t="s">
        <v>157</v>
      </c>
      <c r="E72" s="86" t="n">
        <v>5</v>
      </c>
      <c r="F72" s="64"/>
      <c r="G72" s="64"/>
      <c r="H72" s="64"/>
      <c r="I72" s="64" t="n">
        <v>5</v>
      </c>
      <c r="J72" s="88" t="n">
        <v>3</v>
      </c>
      <c r="K72" s="66" t="n">
        <v>135</v>
      </c>
      <c r="L72" s="63" t="n">
        <v>45</v>
      </c>
      <c r="M72" s="63" t="n">
        <v>15</v>
      </c>
      <c r="N72" s="63" t="n">
        <v>15</v>
      </c>
      <c r="O72" s="63" t="n">
        <v>15</v>
      </c>
      <c r="P72" s="63" t="n">
        <v>45</v>
      </c>
      <c r="Q72" s="67" t="n">
        <v>45</v>
      </c>
      <c r="R72" s="62"/>
      <c r="S72" s="63"/>
      <c r="T72" s="63"/>
      <c r="U72" s="63"/>
      <c r="V72" s="63" t="n">
        <v>3</v>
      </c>
      <c r="W72" s="63"/>
      <c r="X72" s="63"/>
      <c r="Y72" s="67"/>
    </row>
    <row r="73" s="104" customFormat="true" ht="42.75" hidden="false" customHeight="true" outlineLevel="0" collapsed="false">
      <c r="A73" s="58" t="n">
        <v>2</v>
      </c>
      <c r="B73" s="68" t="s">
        <v>158</v>
      </c>
      <c r="C73" s="97" t="s">
        <v>159</v>
      </c>
      <c r="D73" s="89" t="s">
        <v>160</v>
      </c>
      <c r="E73" s="86" t="n">
        <v>3</v>
      </c>
      <c r="F73" s="64"/>
      <c r="G73" s="64"/>
      <c r="H73" s="64"/>
      <c r="I73" s="64" t="n">
        <v>3</v>
      </c>
      <c r="J73" s="88" t="n">
        <v>2</v>
      </c>
      <c r="K73" s="66" t="n">
        <v>90</v>
      </c>
      <c r="L73" s="63" t="n">
        <v>30</v>
      </c>
      <c r="M73" s="63" t="n">
        <v>15</v>
      </c>
      <c r="N73" s="63"/>
      <c r="O73" s="63" t="n">
        <v>15</v>
      </c>
      <c r="P73" s="63" t="n">
        <v>30</v>
      </c>
      <c r="Q73" s="67" t="n">
        <v>30</v>
      </c>
      <c r="R73" s="62"/>
      <c r="S73" s="63"/>
      <c r="T73" s="63" t="n">
        <v>2</v>
      </c>
      <c r="U73" s="63"/>
      <c r="V73" s="63"/>
      <c r="W73" s="63"/>
      <c r="X73" s="63"/>
      <c r="Y73" s="67"/>
    </row>
    <row r="74" s="104" customFormat="true" ht="28.5" hidden="false" customHeight="true" outlineLevel="0" collapsed="false">
      <c r="A74" s="58"/>
      <c r="B74" s="90" t="s">
        <v>161</v>
      </c>
      <c r="C74" s="90"/>
      <c r="D74" s="91" t="s">
        <v>162</v>
      </c>
      <c r="E74" s="91"/>
      <c r="F74" s="91"/>
      <c r="G74" s="91"/>
      <c r="H74" s="91"/>
      <c r="I74" s="91"/>
      <c r="J74" s="91"/>
      <c r="K74" s="92"/>
      <c r="L74" s="93"/>
      <c r="M74" s="93"/>
      <c r="N74" s="93"/>
      <c r="O74" s="93"/>
      <c r="P74" s="93"/>
      <c r="Q74" s="94"/>
      <c r="R74" s="95"/>
      <c r="S74" s="93"/>
      <c r="T74" s="93"/>
      <c r="U74" s="93"/>
      <c r="V74" s="93"/>
      <c r="W74" s="93"/>
      <c r="X74" s="93"/>
      <c r="Y74" s="94"/>
    </row>
    <row r="75" s="104" customFormat="true" ht="28.5" hidden="false" customHeight="true" outlineLevel="0" collapsed="false">
      <c r="A75" s="58"/>
      <c r="B75" s="68" t="s">
        <v>163</v>
      </c>
      <c r="C75" s="138"/>
      <c r="D75" s="89" t="s">
        <v>164</v>
      </c>
      <c r="E75" s="139"/>
      <c r="F75" s="87"/>
      <c r="G75" s="87"/>
      <c r="H75" s="87"/>
      <c r="I75" s="87"/>
      <c r="J75" s="140"/>
      <c r="K75" s="66"/>
      <c r="L75" s="63"/>
      <c r="M75" s="63"/>
      <c r="N75" s="63"/>
      <c r="O75" s="63"/>
      <c r="P75" s="63"/>
      <c r="Q75" s="67"/>
      <c r="R75" s="62"/>
      <c r="S75" s="63"/>
      <c r="T75" s="63"/>
      <c r="U75" s="63"/>
      <c r="V75" s="63"/>
      <c r="W75" s="63"/>
      <c r="X75" s="63"/>
      <c r="Y75" s="67"/>
    </row>
    <row r="76" s="104" customFormat="true" ht="28.5" hidden="false" customHeight="true" outlineLevel="0" collapsed="false">
      <c r="A76" s="58" t="n">
        <v>3</v>
      </c>
      <c r="B76" s="68"/>
      <c r="C76" s="138" t="s">
        <v>165</v>
      </c>
      <c r="D76" s="85" t="s">
        <v>166</v>
      </c>
      <c r="E76" s="62"/>
      <c r="F76" s="63" t="n">
        <v>3</v>
      </c>
      <c r="G76" s="64"/>
      <c r="H76" s="64"/>
      <c r="I76" s="63" t="n">
        <v>5</v>
      </c>
      <c r="J76" s="65" t="n">
        <v>3</v>
      </c>
      <c r="K76" s="66" t="n">
        <v>135</v>
      </c>
      <c r="L76" s="63" t="n">
        <v>45</v>
      </c>
      <c r="M76" s="63" t="n">
        <v>15</v>
      </c>
      <c r="N76" s="63" t="n">
        <v>15</v>
      </c>
      <c r="O76" s="63" t="n">
        <v>15</v>
      </c>
      <c r="P76" s="63" t="n">
        <v>45</v>
      </c>
      <c r="Q76" s="67" t="n">
        <v>45</v>
      </c>
      <c r="R76" s="62"/>
      <c r="S76" s="63"/>
      <c r="T76" s="63" t="n">
        <v>3</v>
      </c>
      <c r="U76" s="63"/>
      <c r="V76" s="63"/>
      <c r="W76" s="63"/>
      <c r="X76" s="63"/>
      <c r="Y76" s="67"/>
    </row>
    <row r="77" s="104" customFormat="true" ht="32.25" hidden="false" customHeight="true" outlineLevel="0" collapsed="false">
      <c r="A77" s="58" t="n">
        <v>4</v>
      </c>
      <c r="B77" s="68"/>
      <c r="C77" s="138" t="s">
        <v>167</v>
      </c>
      <c r="D77" s="85" t="s">
        <v>168</v>
      </c>
      <c r="E77" s="62" t="n">
        <v>4</v>
      </c>
      <c r="F77" s="63"/>
      <c r="G77" s="64"/>
      <c r="H77" s="64"/>
      <c r="I77" s="63" t="n">
        <v>5</v>
      </c>
      <c r="J77" s="65" t="n">
        <v>3</v>
      </c>
      <c r="K77" s="66" t="n">
        <v>135</v>
      </c>
      <c r="L77" s="63" t="n">
        <v>45</v>
      </c>
      <c r="M77" s="63" t="n">
        <v>30</v>
      </c>
      <c r="N77" s="63"/>
      <c r="O77" s="63" t="n">
        <v>15</v>
      </c>
      <c r="P77" s="63" t="n">
        <v>45</v>
      </c>
      <c r="Q77" s="67" t="n">
        <v>45</v>
      </c>
      <c r="R77" s="62"/>
      <c r="S77" s="63"/>
      <c r="T77" s="63"/>
      <c r="U77" s="63" t="n">
        <v>3</v>
      </c>
      <c r="V77" s="63"/>
      <c r="W77" s="63"/>
      <c r="X77" s="63"/>
      <c r="Y77" s="67"/>
    </row>
    <row r="78" s="104" customFormat="true" ht="47.25" hidden="false" customHeight="true" outlineLevel="0" collapsed="false">
      <c r="A78" s="58"/>
      <c r="B78" s="98" t="s">
        <v>169</v>
      </c>
      <c r="C78" s="99"/>
      <c r="D78" s="100" t="s">
        <v>170</v>
      </c>
      <c r="E78" s="62"/>
      <c r="F78" s="63"/>
      <c r="G78" s="64"/>
      <c r="H78" s="64"/>
      <c r="I78" s="63"/>
      <c r="J78" s="65"/>
      <c r="K78" s="66"/>
      <c r="L78" s="63"/>
      <c r="M78" s="63"/>
      <c r="N78" s="63"/>
      <c r="O78" s="63"/>
      <c r="P78" s="63"/>
      <c r="Q78" s="67"/>
      <c r="R78" s="62"/>
      <c r="S78" s="63"/>
      <c r="T78" s="63"/>
      <c r="U78" s="63"/>
      <c r="V78" s="63"/>
      <c r="W78" s="63"/>
      <c r="X78" s="63"/>
      <c r="Y78" s="67"/>
    </row>
    <row r="79" s="104" customFormat="true" ht="27.75" hidden="false" customHeight="true" outlineLevel="0" collapsed="false">
      <c r="A79" s="106" t="n">
        <v>5</v>
      </c>
      <c r="B79" s="98"/>
      <c r="C79" s="99" t="s">
        <v>171</v>
      </c>
      <c r="D79" s="100" t="s">
        <v>172</v>
      </c>
      <c r="E79" s="107"/>
      <c r="F79" s="108"/>
      <c r="G79" s="109"/>
      <c r="H79" s="109" t="n">
        <v>5</v>
      </c>
      <c r="I79" s="108" t="n">
        <v>5</v>
      </c>
      <c r="J79" s="110" t="n">
        <v>3</v>
      </c>
      <c r="K79" s="111" t="n">
        <v>135</v>
      </c>
      <c r="L79" s="108" t="n">
        <v>45</v>
      </c>
      <c r="M79" s="108" t="n">
        <v>30</v>
      </c>
      <c r="N79" s="108"/>
      <c r="O79" s="108" t="n">
        <v>15</v>
      </c>
      <c r="P79" s="108" t="n">
        <v>45</v>
      </c>
      <c r="Q79" s="112" t="n">
        <v>45</v>
      </c>
      <c r="R79" s="107"/>
      <c r="S79" s="108"/>
      <c r="T79" s="108"/>
      <c r="U79" s="108"/>
      <c r="V79" s="108" t="n">
        <v>3</v>
      </c>
      <c r="W79" s="108"/>
      <c r="X79" s="108"/>
      <c r="Y79" s="112"/>
    </row>
    <row r="80" s="104" customFormat="true" ht="48" hidden="false" customHeight="true" outlineLevel="0" collapsed="false">
      <c r="A80" s="106" t="n">
        <v>6</v>
      </c>
      <c r="B80" s="98"/>
      <c r="C80" s="99" t="s">
        <v>173</v>
      </c>
      <c r="D80" s="100" t="s">
        <v>174</v>
      </c>
      <c r="E80" s="107" t="n">
        <v>6</v>
      </c>
      <c r="F80" s="108"/>
      <c r="G80" s="109"/>
      <c r="H80" s="109"/>
      <c r="I80" s="108" t="n">
        <v>5</v>
      </c>
      <c r="J80" s="110" t="n">
        <v>3</v>
      </c>
      <c r="K80" s="111" t="n">
        <v>135</v>
      </c>
      <c r="L80" s="108" t="n">
        <v>45</v>
      </c>
      <c r="M80" s="108" t="n">
        <v>15</v>
      </c>
      <c r="N80" s="108" t="n">
        <v>15</v>
      </c>
      <c r="O80" s="108" t="n">
        <v>15</v>
      </c>
      <c r="P80" s="108" t="n">
        <v>45</v>
      </c>
      <c r="Q80" s="112" t="n">
        <v>45</v>
      </c>
      <c r="R80" s="107"/>
      <c r="S80" s="108"/>
      <c r="T80" s="108"/>
      <c r="U80" s="108"/>
      <c r="V80" s="108"/>
      <c r="W80" s="108" t="n">
        <v>3</v>
      </c>
      <c r="X80" s="108"/>
      <c r="Y80" s="112"/>
    </row>
    <row r="81" s="104" customFormat="true" ht="70.5" hidden="false" customHeight="true" outlineLevel="0" collapsed="false">
      <c r="A81" s="106" t="n">
        <v>7</v>
      </c>
      <c r="B81" s="247" t="s">
        <v>245</v>
      </c>
      <c r="C81" s="102" t="s">
        <v>246</v>
      </c>
      <c r="D81" s="103" t="s">
        <v>247</v>
      </c>
      <c r="E81" s="107" t="n">
        <v>7</v>
      </c>
      <c r="F81" s="108"/>
      <c r="G81" s="109"/>
      <c r="H81" s="109"/>
      <c r="I81" s="108" t="n">
        <v>5</v>
      </c>
      <c r="J81" s="110" t="n">
        <v>3</v>
      </c>
      <c r="K81" s="111" t="n">
        <v>135</v>
      </c>
      <c r="L81" s="108" t="n">
        <v>45</v>
      </c>
      <c r="M81" s="108" t="n">
        <v>30</v>
      </c>
      <c r="N81" s="108" t="n">
        <v>15</v>
      </c>
      <c r="O81" s="108"/>
      <c r="P81" s="108" t="n">
        <v>45</v>
      </c>
      <c r="Q81" s="112" t="n">
        <v>45</v>
      </c>
      <c r="R81" s="107"/>
      <c r="S81" s="108"/>
      <c r="T81" s="108"/>
      <c r="U81" s="108"/>
      <c r="V81" s="108"/>
      <c r="W81" s="108"/>
      <c r="X81" s="108" t="n">
        <v>3</v>
      </c>
      <c r="Y81" s="112"/>
    </row>
    <row r="82" s="104" customFormat="true" ht="48" hidden="false" customHeight="true" outlineLevel="0" collapsed="false">
      <c r="A82" s="106"/>
      <c r="B82" s="101" t="s">
        <v>178</v>
      </c>
      <c r="C82" s="102"/>
      <c r="D82" s="248" t="s">
        <v>248</v>
      </c>
      <c r="E82" s="107"/>
      <c r="F82" s="108"/>
      <c r="G82" s="109"/>
      <c r="H82" s="109"/>
      <c r="I82" s="108"/>
      <c r="J82" s="110"/>
      <c r="K82" s="111"/>
      <c r="L82" s="108"/>
      <c r="M82" s="108"/>
      <c r="N82" s="108"/>
      <c r="O82" s="108"/>
      <c r="P82" s="108"/>
      <c r="Q82" s="112"/>
      <c r="R82" s="107"/>
      <c r="S82" s="108"/>
      <c r="T82" s="108"/>
      <c r="U82" s="108"/>
      <c r="V82" s="108"/>
      <c r="W82" s="108"/>
      <c r="X82" s="108"/>
      <c r="Y82" s="112"/>
    </row>
    <row r="83" s="104" customFormat="true" ht="66.75" hidden="false" customHeight="true" outlineLevel="0" collapsed="false">
      <c r="A83" s="106" t="n">
        <v>8</v>
      </c>
      <c r="B83" s="101"/>
      <c r="C83" s="102" t="s">
        <v>180</v>
      </c>
      <c r="D83" s="103" t="s">
        <v>181</v>
      </c>
      <c r="E83" s="107"/>
      <c r="F83" s="108" t="n">
        <v>5</v>
      </c>
      <c r="G83" s="109"/>
      <c r="H83" s="109"/>
      <c r="I83" s="108" t="n">
        <v>5</v>
      </c>
      <c r="J83" s="110" t="n">
        <v>3</v>
      </c>
      <c r="K83" s="111" t="n">
        <v>135</v>
      </c>
      <c r="L83" s="108" t="n">
        <v>45</v>
      </c>
      <c r="M83" s="108" t="n">
        <v>30</v>
      </c>
      <c r="N83" s="108"/>
      <c r="O83" s="108" t="n">
        <v>15</v>
      </c>
      <c r="P83" s="108" t="n">
        <v>45</v>
      </c>
      <c r="Q83" s="112" t="n">
        <v>45</v>
      </c>
      <c r="R83" s="107"/>
      <c r="S83" s="108"/>
      <c r="T83" s="108"/>
      <c r="U83" s="108"/>
      <c r="V83" s="108" t="n">
        <v>3</v>
      </c>
      <c r="W83" s="108"/>
      <c r="X83" s="108"/>
      <c r="Y83" s="112"/>
    </row>
    <row r="84" s="104" customFormat="true" ht="32.25" hidden="false" customHeight="true" outlineLevel="0" collapsed="false">
      <c r="A84" s="106" t="n">
        <v>9</v>
      </c>
      <c r="B84" s="101"/>
      <c r="C84" s="105" t="s">
        <v>182</v>
      </c>
      <c r="D84" s="103" t="s">
        <v>183</v>
      </c>
      <c r="E84" s="107" t="n">
        <v>6</v>
      </c>
      <c r="F84" s="108" t="n">
        <v>6</v>
      </c>
      <c r="G84" s="109"/>
      <c r="H84" s="109"/>
      <c r="I84" s="108" t="n">
        <v>5</v>
      </c>
      <c r="J84" s="110" t="n">
        <v>3</v>
      </c>
      <c r="K84" s="111" t="n">
        <v>135</v>
      </c>
      <c r="L84" s="108" t="n">
        <v>45</v>
      </c>
      <c r="M84" s="108" t="n">
        <v>15</v>
      </c>
      <c r="N84" s="108" t="n">
        <v>15</v>
      </c>
      <c r="O84" s="108" t="n">
        <v>15</v>
      </c>
      <c r="P84" s="108" t="n">
        <v>45</v>
      </c>
      <c r="Q84" s="112" t="n">
        <v>45</v>
      </c>
      <c r="R84" s="107"/>
      <c r="S84" s="108"/>
      <c r="T84" s="108"/>
      <c r="U84" s="108"/>
      <c r="V84" s="108"/>
      <c r="W84" s="108" t="n">
        <v>3</v>
      </c>
      <c r="X84" s="108"/>
      <c r="Y84" s="112"/>
    </row>
    <row r="85" s="104" customFormat="true" ht="48" hidden="false" customHeight="true" outlineLevel="0" collapsed="false">
      <c r="A85" s="106"/>
      <c r="B85" s="101" t="s">
        <v>184</v>
      </c>
      <c r="C85" s="105"/>
      <c r="D85" s="103" t="s">
        <v>185</v>
      </c>
      <c r="E85" s="107"/>
      <c r="F85" s="108"/>
      <c r="G85" s="109"/>
      <c r="H85" s="109"/>
      <c r="I85" s="108"/>
      <c r="J85" s="110"/>
      <c r="K85" s="111"/>
      <c r="L85" s="108"/>
      <c r="M85" s="108"/>
      <c r="N85" s="108"/>
      <c r="O85" s="108"/>
      <c r="P85" s="108"/>
      <c r="Q85" s="112"/>
      <c r="R85" s="107"/>
      <c r="S85" s="108"/>
      <c r="T85" s="108"/>
      <c r="U85" s="108"/>
      <c r="V85" s="108"/>
      <c r="W85" s="108"/>
      <c r="X85" s="108"/>
      <c r="Y85" s="112"/>
    </row>
    <row r="86" s="104" customFormat="true" ht="48" hidden="false" customHeight="true" outlineLevel="0" collapsed="false">
      <c r="A86" s="106" t="n">
        <v>10</v>
      </c>
      <c r="B86" s="101"/>
      <c r="C86" s="102" t="s">
        <v>186</v>
      </c>
      <c r="D86" s="103" t="s">
        <v>187</v>
      </c>
      <c r="E86" s="107"/>
      <c r="F86" s="108"/>
      <c r="G86" s="109" t="n">
        <v>8</v>
      </c>
      <c r="H86" s="109"/>
      <c r="I86" s="108" t="n">
        <v>5</v>
      </c>
      <c r="J86" s="110" t="n">
        <v>3</v>
      </c>
      <c r="K86" s="111" t="n">
        <v>135</v>
      </c>
      <c r="L86" s="108" t="n">
        <v>45</v>
      </c>
      <c r="M86" s="108" t="n">
        <v>15</v>
      </c>
      <c r="N86" s="108" t="n">
        <v>15</v>
      </c>
      <c r="O86" s="108" t="n">
        <v>15</v>
      </c>
      <c r="P86" s="108" t="n">
        <v>45</v>
      </c>
      <c r="Q86" s="112" t="n">
        <v>45</v>
      </c>
      <c r="R86" s="107"/>
      <c r="S86" s="108"/>
      <c r="T86" s="108"/>
      <c r="U86" s="108"/>
      <c r="V86" s="108"/>
      <c r="W86" s="108"/>
      <c r="X86" s="108"/>
      <c r="Y86" s="112" t="n">
        <v>3</v>
      </c>
    </row>
    <row r="87" s="104" customFormat="true" ht="48" hidden="false" customHeight="true" outlineLevel="0" collapsed="false">
      <c r="A87" s="106" t="n">
        <v>11</v>
      </c>
      <c r="B87" s="101"/>
      <c r="C87" s="105" t="s">
        <v>188</v>
      </c>
      <c r="D87" s="103" t="s">
        <v>189</v>
      </c>
      <c r="E87" s="107" t="n">
        <v>8</v>
      </c>
      <c r="F87" s="108" t="n">
        <v>8</v>
      </c>
      <c r="G87" s="109"/>
      <c r="H87" s="109"/>
      <c r="I87" s="108" t="n">
        <v>5</v>
      </c>
      <c r="J87" s="110" t="n">
        <v>3</v>
      </c>
      <c r="K87" s="111" t="n">
        <v>135</v>
      </c>
      <c r="L87" s="108" t="n">
        <v>45</v>
      </c>
      <c r="M87" s="108" t="n">
        <v>15</v>
      </c>
      <c r="N87" s="108" t="n">
        <v>15</v>
      </c>
      <c r="O87" s="108" t="n">
        <v>15</v>
      </c>
      <c r="P87" s="108" t="n">
        <v>45</v>
      </c>
      <c r="Q87" s="112" t="n">
        <v>45</v>
      </c>
      <c r="R87" s="107"/>
      <c r="S87" s="108"/>
      <c r="T87" s="108"/>
      <c r="U87" s="108"/>
      <c r="V87" s="108"/>
      <c r="W87" s="108"/>
      <c r="X87" s="108"/>
      <c r="Y87" s="112" t="n">
        <v>3</v>
      </c>
    </row>
    <row r="88" s="104" customFormat="true" ht="26.25" hidden="false" customHeight="true" outlineLevel="0" collapsed="false">
      <c r="A88" s="141"/>
      <c r="B88" s="142"/>
      <c r="C88" s="143"/>
      <c r="D88" s="120" t="s">
        <v>190</v>
      </c>
      <c r="E88" s="144"/>
      <c r="F88" s="145"/>
      <c r="G88" s="146"/>
      <c r="H88" s="146"/>
      <c r="I88" s="147" t="n">
        <f aca="false">SUM(I82:I87,I81,I76:I80,I72:I73)</f>
        <v>53</v>
      </c>
      <c r="J88" s="148" t="n">
        <f aca="false">SUM(J82:J87,J81,J76:J80,J72:J73)</f>
        <v>32</v>
      </c>
      <c r="K88" s="149" t="n">
        <f aca="false">SUM(K82:K87,K81,K72:K80)</f>
        <v>1440</v>
      </c>
      <c r="L88" s="147" t="n">
        <f aca="false">SUM(L82:L87,L81,L72:L80)</f>
        <v>480</v>
      </c>
      <c r="M88" s="147" t="n">
        <f aca="false">SUM(M82:M87,M81,M72:M80)</f>
        <v>225</v>
      </c>
      <c r="N88" s="147" t="n">
        <f aca="false">SUM(N82:N87,N81,N72:N80)</f>
        <v>105</v>
      </c>
      <c r="O88" s="147" t="n">
        <f aca="false">SUM(O82:O87,O81,O72:O80)</f>
        <v>150</v>
      </c>
      <c r="P88" s="147" t="n">
        <f aca="false">SUM(P82:P87,P81,P72:P80)</f>
        <v>480</v>
      </c>
      <c r="Q88" s="150" t="n">
        <f aca="false">SUM(Q81:Q87,Q72:Q80)</f>
        <v>480</v>
      </c>
      <c r="R88" s="151"/>
      <c r="S88" s="152"/>
      <c r="T88" s="152"/>
      <c r="U88" s="152"/>
      <c r="V88" s="152"/>
      <c r="W88" s="153"/>
      <c r="X88" s="152"/>
      <c r="Y88" s="154"/>
      <c r="AB88" s="249"/>
    </row>
    <row r="89" s="104" customFormat="true" ht="26.25" hidden="false" customHeight="true" outlineLevel="0" collapsed="false">
      <c r="A89" s="156" t="s">
        <v>191</v>
      </c>
      <c r="B89" s="156"/>
      <c r="C89" s="156"/>
      <c r="D89" s="156"/>
      <c r="E89" s="157"/>
      <c r="F89" s="158"/>
      <c r="G89" s="159"/>
      <c r="H89" s="159"/>
      <c r="I89" s="160" t="n">
        <v>208</v>
      </c>
      <c r="J89" s="161" t="n">
        <f aca="false">SUM(J88,J68,J38)</f>
        <v>129</v>
      </c>
      <c r="K89" s="162" t="n">
        <f aca="false">SUM(K88,K68,K38)</f>
        <v>5805</v>
      </c>
      <c r="L89" s="160" t="n">
        <f aca="false">SUM(L88,L68,L38)</f>
        <v>1935</v>
      </c>
      <c r="M89" s="160" t="n">
        <f aca="false">SUM(M88,M68,M38)</f>
        <v>765</v>
      </c>
      <c r="N89" s="160" t="n">
        <f aca="false">SUM(N88,N68,N38)</f>
        <v>720</v>
      </c>
      <c r="O89" s="160" t="n">
        <f aca="false">SUM(O88,O68,O38)</f>
        <v>450</v>
      </c>
      <c r="P89" s="160" t="n">
        <f aca="false">SUM(P88,P68,P38)</f>
        <v>1935</v>
      </c>
      <c r="Q89" s="163" t="n">
        <f aca="false">SUM(Q88,Q68,Q38)</f>
        <v>1935</v>
      </c>
      <c r="R89" s="164" t="n">
        <f aca="false">SUM(R81:R88,R71:R80,R56:R68,R43:R55,R26:R37)</f>
        <v>16</v>
      </c>
      <c r="S89" s="165" t="n">
        <v>19</v>
      </c>
      <c r="T89" s="165" t="n">
        <v>18</v>
      </c>
      <c r="U89" s="160" t="n">
        <v>16</v>
      </c>
      <c r="V89" s="160" t="n">
        <v>20</v>
      </c>
      <c r="W89" s="160" t="n">
        <v>19</v>
      </c>
      <c r="X89" s="160" t="n">
        <v>15</v>
      </c>
      <c r="Y89" s="163" t="n">
        <v>6</v>
      </c>
    </row>
    <row r="90" s="250" customFormat="true" ht="26.2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7" t="s">
        <v>192</v>
      </c>
      <c r="L90" s="167"/>
      <c r="M90" s="167"/>
      <c r="N90" s="167"/>
      <c r="O90" s="167"/>
      <c r="P90" s="167"/>
      <c r="Q90" s="167"/>
      <c r="R90" s="168"/>
      <c r="S90" s="169"/>
      <c r="T90" s="169" t="n">
        <v>1</v>
      </c>
      <c r="U90" s="170"/>
      <c r="V90" s="170" t="n">
        <v>1</v>
      </c>
      <c r="W90" s="170" t="n">
        <v>1</v>
      </c>
      <c r="X90" s="170"/>
      <c r="Y90" s="171" t="n">
        <v>1</v>
      </c>
    </row>
    <row r="91" s="250" customFormat="true" ht="25.5" hidden="false" customHeight="tru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72" t="s">
        <v>193</v>
      </c>
      <c r="L91" s="172"/>
      <c r="M91" s="172"/>
      <c r="N91" s="172"/>
      <c r="O91" s="172"/>
      <c r="P91" s="172"/>
      <c r="Q91" s="172"/>
      <c r="R91" s="173"/>
      <c r="S91" s="109"/>
      <c r="T91" s="109"/>
      <c r="U91" s="108"/>
      <c r="V91" s="108"/>
      <c r="W91" s="108"/>
      <c r="X91" s="108"/>
      <c r="Y91" s="112" t="n">
        <v>1</v>
      </c>
    </row>
    <row r="92" s="250" customFormat="true" ht="45" hidden="false" customHeight="tru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74" t="s">
        <v>194</v>
      </c>
      <c r="L92" s="174"/>
      <c r="M92" s="174"/>
      <c r="N92" s="174"/>
      <c r="O92" s="174"/>
      <c r="P92" s="174"/>
      <c r="Q92" s="174"/>
      <c r="R92" s="173" t="n">
        <v>2</v>
      </c>
      <c r="S92" s="109"/>
      <c r="T92" s="109" t="n">
        <v>1</v>
      </c>
      <c r="U92" s="108"/>
      <c r="V92" s="108" t="n">
        <v>3</v>
      </c>
      <c r="W92" s="108" t="n">
        <v>1</v>
      </c>
      <c r="X92" s="108"/>
      <c r="Y92" s="112"/>
    </row>
    <row r="93" s="250" customFormat="true" ht="27.75" hidden="false" customHeight="tru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75" t="s">
        <v>195</v>
      </c>
      <c r="L93" s="175"/>
      <c r="M93" s="175"/>
      <c r="N93" s="175"/>
      <c r="O93" s="175"/>
      <c r="P93" s="175"/>
      <c r="Q93" s="175"/>
      <c r="R93" s="176" t="n">
        <v>4</v>
      </c>
      <c r="S93" s="177" t="n">
        <v>6</v>
      </c>
      <c r="T93" s="177" t="n">
        <v>5</v>
      </c>
      <c r="U93" s="178" t="n">
        <v>6</v>
      </c>
      <c r="V93" s="178" t="n">
        <v>3</v>
      </c>
      <c r="W93" s="178" t="n">
        <v>6</v>
      </c>
      <c r="X93" s="178" t="n">
        <v>5</v>
      </c>
      <c r="Y93" s="179" t="n">
        <v>1</v>
      </c>
    </row>
    <row r="94" s="240" customFormat="true" ht="27" hidden="false" customHeight="true" outlineLevel="0" collapsed="false">
      <c r="A94" s="47" t="s">
        <v>196</v>
      </c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</row>
    <row r="95" s="240" customFormat="true" ht="27" hidden="false" customHeight="true" outlineLevel="0" collapsed="false">
      <c r="A95" s="180"/>
      <c r="B95" s="49" t="s">
        <v>197</v>
      </c>
      <c r="C95" s="49"/>
      <c r="D95" s="50" t="s">
        <v>198</v>
      </c>
      <c r="E95" s="50"/>
      <c r="F95" s="50"/>
      <c r="G95" s="50"/>
      <c r="H95" s="50"/>
      <c r="I95" s="50"/>
      <c r="J95" s="50"/>
      <c r="K95" s="51"/>
      <c r="L95" s="52"/>
      <c r="M95" s="52"/>
      <c r="N95" s="52"/>
      <c r="O95" s="52"/>
      <c r="P95" s="52"/>
      <c r="Q95" s="53"/>
      <c r="R95" s="54"/>
      <c r="S95" s="55"/>
      <c r="T95" s="55"/>
      <c r="U95" s="55"/>
      <c r="V95" s="55"/>
      <c r="W95" s="55"/>
      <c r="X95" s="55"/>
      <c r="Y95" s="137"/>
    </row>
    <row r="96" s="240" customFormat="true" ht="27" hidden="false" customHeight="true" outlineLevel="0" collapsed="false">
      <c r="A96" s="181" t="n">
        <v>1</v>
      </c>
      <c r="B96" s="59" t="s">
        <v>199</v>
      </c>
      <c r="C96" s="182" t="s">
        <v>200</v>
      </c>
      <c r="D96" s="183" t="s">
        <v>201</v>
      </c>
      <c r="E96" s="184" t="n">
        <v>2.4</v>
      </c>
      <c r="F96" s="185"/>
      <c r="G96" s="185"/>
      <c r="H96" s="185"/>
      <c r="I96" s="185" t="n">
        <v>12</v>
      </c>
      <c r="J96" s="186" t="n">
        <v>8</v>
      </c>
      <c r="K96" s="187" t="n">
        <v>240</v>
      </c>
      <c r="L96" s="185"/>
      <c r="M96" s="185"/>
      <c r="N96" s="185"/>
      <c r="O96" s="185"/>
      <c r="P96" s="185"/>
      <c r="Q96" s="188"/>
      <c r="R96" s="184" t="n">
        <v>4</v>
      </c>
      <c r="S96" s="185" t="n">
        <v>4</v>
      </c>
      <c r="T96" s="185" t="n">
        <v>4</v>
      </c>
      <c r="U96" s="185" t="n">
        <v>4</v>
      </c>
      <c r="V96" s="185"/>
      <c r="W96" s="185"/>
      <c r="X96" s="185"/>
      <c r="Y96" s="188"/>
    </row>
    <row r="97" s="240" customFormat="true" ht="27" hidden="false" customHeight="true" outlineLevel="0" collapsed="false">
      <c r="A97" s="181" t="n">
        <v>2</v>
      </c>
      <c r="B97" s="59" t="s">
        <v>202</v>
      </c>
      <c r="C97" s="182" t="s">
        <v>203</v>
      </c>
      <c r="D97" s="183" t="s">
        <v>204</v>
      </c>
      <c r="E97" s="184" t="n">
        <v>2</v>
      </c>
      <c r="F97" s="185"/>
      <c r="G97" s="185"/>
      <c r="H97" s="185"/>
      <c r="I97" s="185" t="n">
        <v>4</v>
      </c>
      <c r="J97" s="186" t="n">
        <v>6</v>
      </c>
      <c r="K97" s="187" t="n">
        <v>90</v>
      </c>
      <c r="L97" s="185"/>
      <c r="M97" s="185"/>
      <c r="N97" s="185"/>
      <c r="O97" s="185"/>
      <c r="P97" s="185"/>
      <c r="Q97" s="188"/>
      <c r="R97" s="184"/>
      <c r="S97" s="185" t="n">
        <v>6</v>
      </c>
      <c r="T97" s="185"/>
      <c r="U97" s="185"/>
      <c r="V97" s="185"/>
      <c r="W97" s="185"/>
      <c r="X97" s="185"/>
      <c r="Y97" s="188"/>
    </row>
    <row r="98" s="240" customFormat="true" ht="27" hidden="false" customHeight="true" outlineLevel="0" collapsed="false">
      <c r="A98" s="181" t="n">
        <v>3</v>
      </c>
      <c r="B98" s="59" t="s">
        <v>205</v>
      </c>
      <c r="C98" s="182" t="s">
        <v>206</v>
      </c>
      <c r="D98" s="183" t="s">
        <v>207</v>
      </c>
      <c r="E98" s="184" t="n">
        <v>4.6</v>
      </c>
      <c r="F98" s="185"/>
      <c r="G98" s="185"/>
      <c r="H98" s="185"/>
      <c r="I98" s="185" t="n">
        <v>16</v>
      </c>
      <c r="J98" s="186" t="n">
        <v>6</v>
      </c>
      <c r="K98" s="187" t="n">
        <v>450</v>
      </c>
      <c r="L98" s="185"/>
      <c r="M98" s="185"/>
      <c r="N98" s="185"/>
      <c r="O98" s="185"/>
      <c r="P98" s="185"/>
      <c r="Q98" s="188"/>
      <c r="R98" s="184"/>
      <c r="S98" s="185"/>
      <c r="T98" s="185"/>
      <c r="U98" s="185" t="n">
        <v>3</v>
      </c>
      <c r="V98" s="185"/>
      <c r="W98" s="185" t="n">
        <v>3</v>
      </c>
      <c r="X98" s="185"/>
      <c r="Y98" s="188"/>
    </row>
    <row r="99" s="240" customFormat="true" ht="27" hidden="false" customHeight="true" outlineLevel="0" collapsed="false">
      <c r="A99" s="181" t="n">
        <v>4</v>
      </c>
      <c r="B99" s="59" t="s">
        <v>208</v>
      </c>
      <c r="C99" s="182" t="s">
        <v>209</v>
      </c>
      <c r="D99" s="183" t="s">
        <v>210</v>
      </c>
      <c r="E99" s="184" t="n">
        <v>8</v>
      </c>
      <c r="F99" s="185"/>
      <c r="G99" s="185"/>
      <c r="H99" s="185"/>
      <c r="I99" s="185" t="n">
        <v>8</v>
      </c>
      <c r="J99" s="186" t="n">
        <v>3</v>
      </c>
      <c r="K99" s="187" t="n">
        <v>225</v>
      </c>
      <c r="L99" s="185"/>
      <c r="M99" s="185"/>
      <c r="N99" s="185"/>
      <c r="O99" s="185"/>
      <c r="P99" s="185"/>
      <c r="Q99" s="188"/>
      <c r="R99" s="184"/>
      <c r="S99" s="185"/>
      <c r="T99" s="185"/>
      <c r="U99" s="185"/>
      <c r="V99" s="185"/>
      <c r="W99" s="185"/>
      <c r="X99" s="185"/>
      <c r="Y99" s="188" t="n">
        <v>3</v>
      </c>
    </row>
    <row r="100" s="240" customFormat="true" ht="27" hidden="false" customHeight="true" outlineLevel="0" collapsed="false">
      <c r="A100" s="189"/>
      <c r="B100" s="90" t="s">
        <v>211</v>
      </c>
      <c r="C100" s="90"/>
      <c r="D100" s="91" t="s">
        <v>212</v>
      </c>
      <c r="E100" s="91"/>
      <c r="F100" s="91"/>
      <c r="G100" s="91"/>
      <c r="H100" s="91"/>
      <c r="I100" s="91"/>
      <c r="J100" s="91"/>
      <c r="K100" s="181"/>
      <c r="L100" s="190"/>
      <c r="M100" s="190"/>
      <c r="N100" s="190"/>
      <c r="O100" s="190"/>
      <c r="P100" s="190"/>
      <c r="Q100" s="191"/>
      <c r="R100" s="192"/>
      <c r="S100" s="190"/>
      <c r="T100" s="190"/>
      <c r="U100" s="190"/>
      <c r="V100" s="190"/>
      <c r="W100" s="190"/>
      <c r="X100" s="190"/>
      <c r="Y100" s="191"/>
    </row>
    <row r="101" s="240" customFormat="true" ht="27" hidden="false" customHeight="true" outlineLevel="0" collapsed="false">
      <c r="A101" s="181" t="n">
        <v>5</v>
      </c>
      <c r="B101" s="59" t="s">
        <v>213</v>
      </c>
      <c r="C101" s="182" t="s">
        <v>214</v>
      </c>
      <c r="D101" s="183" t="s">
        <v>215</v>
      </c>
      <c r="E101" s="192"/>
      <c r="F101" s="190"/>
      <c r="G101" s="190"/>
      <c r="H101" s="190"/>
      <c r="I101" s="185" t="n">
        <v>15</v>
      </c>
      <c r="J101" s="186" t="n">
        <v>10</v>
      </c>
      <c r="K101" s="187" t="n">
        <v>450</v>
      </c>
      <c r="L101" s="190"/>
      <c r="M101" s="190"/>
      <c r="N101" s="190"/>
      <c r="O101" s="190"/>
      <c r="P101" s="190"/>
      <c r="Q101" s="191"/>
      <c r="R101" s="192"/>
      <c r="S101" s="190"/>
      <c r="T101" s="190"/>
      <c r="U101" s="190"/>
      <c r="V101" s="193"/>
      <c r="W101" s="193"/>
      <c r="X101" s="193"/>
      <c r="Y101" s="191"/>
      <c r="AE101" s="251"/>
    </row>
    <row r="102" s="240" customFormat="true" ht="27" hidden="false" customHeight="true" outlineLevel="0" collapsed="false">
      <c r="A102" s="195"/>
      <c r="B102" s="196"/>
      <c r="C102" s="196"/>
      <c r="D102" s="197" t="s">
        <v>216</v>
      </c>
      <c r="E102" s="198"/>
      <c r="F102" s="199"/>
      <c r="G102" s="199"/>
      <c r="H102" s="199"/>
      <c r="I102" s="199" t="n">
        <f aca="false">SUM(I96:I101)</f>
        <v>55</v>
      </c>
      <c r="J102" s="200" t="n">
        <f aca="false">SUM(J96:J101)</f>
        <v>33</v>
      </c>
      <c r="K102" s="195" t="n">
        <f aca="false">SUM(K96:K101)</f>
        <v>1455</v>
      </c>
      <c r="L102" s="199"/>
      <c r="M102" s="199"/>
      <c r="N102" s="199"/>
      <c r="O102" s="199"/>
      <c r="P102" s="199"/>
      <c r="Q102" s="201"/>
      <c r="R102" s="198"/>
      <c r="S102" s="202"/>
      <c r="T102" s="199"/>
      <c r="U102" s="199"/>
      <c r="V102" s="199"/>
      <c r="W102" s="199"/>
      <c r="X102" s="199"/>
      <c r="Y102" s="201"/>
    </row>
    <row r="103" s="240" customFormat="true" ht="27" hidden="false" customHeight="true" outlineLevel="0" collapsed="false">
      <c r="A103" s="47" t="s">
        <v>217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</row>
    <row r="104" s="240" customFormat="true" ht="57.75" hidden="false" customHeight="true" outlineLevel="0" collapsed="false">
      <c r="A104" s="48" t="n">
        <v>1</v>
      </c>
      <c r="B104" s="203" t="s">
        <v>218</v>
      </c>
      <c r="C104" s="204" t="s">
        <v>219</v>
      </c>
      <c r="D104" s="205" t="s">
        <v>220</v>
      </c>
      <c r="E104" s="206" t="n">
        <v>8</v>
      </c>
      <c r="F104" s="207"/>
      <c r="G104" s="207"/>
      <c r="H104" s="207"/>
      <c r="I104" s="207" t="n">
        <v>8</v>
      </c>
      <c r="J104" s="208" t="n">
        <v>2</v>
      </c>
      <c r="K104" s="209" t="n">
        <v>210</v>
      </c>
      <c r="L104" s="210"/>
      <c r="M104" s="210"/>
      <c r="N104" s="210"/>
      <c r="O104" s="210"/>
      <c r="P104" s="210"/>
      <c r="Q104" s="211"/>
      <c r="R104" s="206"/>
      <c r="S104" s="207"/>
      <c r="T104" s="207"/>
      <c r="U104" s="207"/>
      <c r="V104" s="207"/>
      <c r="W104" s="207"/>
      <c r="X104" s="207"/>
      <c r="Y104" s="212" t="n">
        <v>2</v>
      </c>
    </row>
    <row r="105" s="240" customFormat="true" ht="46.5" hidden="false" customHeight="false" outlineLevel="0" collapsed="false">
      <c r="A105" s="181" t="n">
        <v>2</v>
      </c>
      <c r="B105" s="59" t="s">
        <v>221</v>
      </c>
      <c r="C105" s="182" t="s">
        <v>222</v>
      </c>
      <c r="D105" s="183" t="s">
        <v>223</v>
      </c>
      <c r="E105" s="184" t="n">
        <v>8</v>
      </c>
      <c r="F105" s="185"/>
      <c r="G105" s="185"/>
      <c r="H105" s="185"/>
      <c r="I105" s="185" t="n">
        <v>4</v>
      </c>
      <c r="J105" s="186" t="n">
        <v>1</v>
      </c>
      <c r="K105" s="187" t="n">
        <v>105</v>
      </c>
      <c r="L105" s="185"/>
      <c r="M105" s="185"/>
      <c r="N105" s="185"/>
      <c r="O105" s="185"/>
      <c r="P105" s="185"/>
      <c r="Q105" s="188"/>
      <c r="R105" s="184"/>
      <c r="S105" s="185"/>
      <c r="T105" s="185"/>
      <c r="U105" s="185"/>
      <c r="V105" s="185"/>
      <c r="W105" s="185"/>
      <c r="X105" s="185"/>
      <c r="Y105" s="188" t="n">
        <v>1</v>
      </c>
    </row>
    <row r="106" s="240" customFormat="true" ht="24" hidden="false" customHeight="false" outlineLevel="0" collapsed="false">
      <c r="A106" s="195"/>
      <c r="B106" s="213"/>
      <c r="C106" s="213"/>
      <c r="D106" s="197" t="s">
        <v>224</v>
      </c>
      <c r="E106" s="198"/>
      <c r="F106" s="199"/>
      <c r="G106" s="199"/>
      <c r="H106" s="199"/>
      <c r="I106" s="199" t="n">
        <v>12</v>
      </c>
      <c r="J106" s="200" t="n">
        <v>3</v>
      </c>
      <c r="K106" s="195" t="n">
        <f aca="false">SUM(K104:K105)</f>
        <v>315</v>
      </c>
      <c r="L106" s="199"/>
      <c r="M106" s="199"/>
      <c r="N106" s="199"/>
      <c r="O106" s="199"/>
      <c r="P106" s="199"/>
      <c r="Q106" s="201"/>
      <c r="R106" s="198"/>
      <c r="S106" s="202"/>
      <c r="T106" s="199"/>
      <c r="U106" s="199"/>
      <c r="V106" s="199"/>
      <c r="W106" s="199"/>
      <c r="X106" s="199"/>
      <c r="Y106" s="201"/>
    </row>
    <row r="107" s="240" customFormat="true" ht="24.75" hidden="false" customHeight="true" outlineLevel="0" collapsed="false">
      <c r="A107" s="214" t="s">
        <v>225</v>
      </c>
      <c r="B107" s="214"/>
      <c r="C107" s="214"/>
      <c r="D107" s="214"/>
      <c r="E107" s="215"/>
      <c r="F107" s="216"/>
      <c r="G107" s="216"/>
      <c r="H107" s="216"/>
      <c r="I107" s="217" t="n">
        <f aca="false">I89+I102+I106</f>
        <v>275</v>
      </c>
      <c r="J107" s="218" t="n">
        <f aca="false">J89+J102+J106</f>
        <v>165</v>
      </c>
      <c r="K107" s="219" t="n">
        <f aca="false">K89+K102+K106</f>
        <v>7575</v>
      </c>
      <c r="L107" s="216"/>
      <c r="M107" s="216"/>
      <c r="N107" s="216"/>
      <c r="O107" s="216"/>
      <c r="P107" s="216"/>
      <c r="Q107" s="220"/>
      <c r="R107" s="221"/>
      <c r="S107" s="216"/>
      <c r="T107" s="216"/>
      <c r="U107" s="216"/>
      <c r="V107" s="45"/>
      <c r="W107" s="45"/>
      <c r="X107" s="45"/>
      <c r="Y107" s="220"/>
      <c r="AC107" s="240" t="s">
        <v>226</v>
      </c>
    </row>
    <row r="108" s="240" customFormat="true" ht="24" hidden="false" customHeight="false" outlineLevel="0" collapsed="false">
      <c r="A108" s="252"/>
      <c r="B108" s="253"/>
      <c r="C108" s="253"/>
      <c r="D108" s="253"/>
      <c r="E108" s="17"/>
      <c r="F108" s="17"/>
      <c r="G108" s="17"/>
      <c r="H108" s="17"/>
      <c r="I108" s="254"/>
      <c r="J108" s="254"/>
      <c r="K108" s="254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236"/>
      <c r="W108" s="236"/>
      <c r="X108" s="236"/>
      <c r="Y108" s="17"/>
    </row>
    <row r="109" s="240" customFormat="true" ht="23.25" hidden="false" customHeight="false" outlineLevel="0" collapsed="false"/>
    <row r="110" s="240" customFormat="true" ht="23.25" hidden="false" customHeight="false" outlineLevel="0" collapsed="false">
      <c r="B110" s="225" t="s">
        <v>227</v>
      </c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45"/>
      <c r="N110" s="245"/>
      <c r="O110" s="245"/>
      <c r="P110" s="245"/>
      <c r="Q110" s="245"/>
      <c r="R110" s="245"/>
      <c r="S110" s="245"/>
      <c r="T110" s="245"/>
      <c r="U110" s="245"/>
      <c r="V110" s="245"/>
      <c r="W110" s="245"/>
      <c r="X110" s="245"/>
      <c r="Y110" s="245"/>
    </row>
    <row r="111" s="240" customFormat="true" ht="23.25" hidden="false" customHeight="false" outlineLevel="0" collapsed="false">
      <c r="B111" s="245"/>
      <c r="C111" s="245"/>
      <c r="D111" s="238"/>
      <c r="E111" s="238"/>
      <c r="F111" s="245"/>
      <c r="G111" s="245"/>
      <c r="H111" s="245"/>
      <c r="I111" s="245"/>
      <c r="J111" s="245"/>
      <c r="K111" s="245"/>
      <c r="L111" s="245"/>
      <c r="M111" s="245"/>
      <c r="N111" s="245"/>
      <c r="O111" s="245"/>
      <c r="P111" s="245"/>
      <c r="Q111" s="245"/>
      <c r="R111" s="245"/>
      <c r="S111" s="245"/>
      <c r="T111" s="245"/>
      <c r="U111" s="245"/>
      <c r="V111" s="245"/>
      <c r="W111" s="245"/>
      <c r="X111" s="245"/>
      <c r="Y111" s="245"/>
    </row>
    <row r="112" s="240" customFormat="true" ht="23.25" hidden="false" customHeight="false" outlineLevel="0" collapsed="false">
      <c r="B112" s="245"/>
      <c r="C112" s="245"/>
      <c r="D112" s="238"/>
      <c r="E112" s="238"/>
      <c r="F112" s="245"/>
      <c r="G112" s="245"/>
      <c r="H112" s="245"/>
      <c r="I112" s="245"/>
      <c r="J112" s="245"/>
      <c r="K112" s="245"/>
      <c r="L112" s="245"/>
      <c r="M112" s="245"/>
      <c r="N112" s="245"/>
      <c r="O112" s="245"/>
      <c r="P112" s="245"/>
      <c r="Q112" s="245"/>
      <c r="R112" s="245"/>
      <c r="S112" s="245"/>
      <c r="T112" s="245"/>
      <c r="U112" s="245"/>
      <c r="V112" s="245"/>
      <c r="W112" s="245"/>
      <c r="X112" s="245"/>
      <c r="Y112" s="245"/>
    </row>
    <row r="113" s="240" customFormat="true" ht="23.25" hidden="false" customHeight="false" outlineLevel="0" collapsed="false">
      <c r="B113" s="245"/>
      <c r="C113" s="245"/>
      <c r="D113" s="242" t="s">
        <v>228</v>
      </c>
      <c r="E113" s="255"/>
      <c r="F113" s="255"/>
      <c r="G113" s="255"/>
      <c r="H113" s="255" t="s">
        <v>229</v>
      </c>
      <c r="I113" s="243"/>
      <c r="J113" s="255"/>
      <c r="K113" s="255"/>
      <c r="L113" s="255"/>
      <c r="M113" s="242" t="s">
        <v>230</v>
      </c>
      <c r="N113" s="255"/>
      <c r="O113" s="243"/>
      <c r="P113" s="241"/>
      <c r="Q113" s="255"/>
      <c r="R113" s="255"/>
      <c r="S113" s="255"/>
      <c r="T113" s="255"/>
      <c r="U113" s="255"/>
      <c r="V113" s="255"/>
      <c r="W113" s="255" t="s">
        <v>231</v>
      </c>
      <c r="X113" s="255"/>
      <c r="Y113" s="255"/>
    </row>
    <row r="114" s="240" customFormat="true" ht="23.25" hidden="false" customHeight="false" outlineLevel="0" collapsed="false">
      <c r="B114" s="245"/>
      <c r="C114" s="245"/>
      <c r="D114" s="243"/>
      <c r="E114" s="243"/>
      <c r="F114" s="243"/>
      <c r="G114" s="243"/>
      <c r="H114" s="243"/>
      <c r="I114" s="243"/>
      <c r="J114" s="243"/>
      <c r="K114" s="255"/>
      <c r="L114" s="255"/>
      <c r="M114" s="243"/>
      <c r="N114" s="255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55"/>
    </row>
    <row r="115" s="240" customFormat="true" ht="23.25" hidden="false" customHeight="false" outlineLevel="0" collapsed="false">
      <c r="B115" s="245"/>
      <c r="C115" s="245"/>
      <c r="D115" s="242" t="s">
        <v>232</v>
      </c>
      <c r="E115" s="255"/>
      <c r="F115" s="255"/>
      <c r="G115" s="255"/>
      <c r="H115" s="255" t="s">
        <v>233</v>
      </c>
      <c r="I115" s="243"/>
      <c r="J115" s="255"/>
      <c r="K115" s="255"/>
      <c r="L115" s="255"/>
      <c r="M115" s="242" t="s">
        <v>234</v>
      </c>
      <c r="N115" s="255"/>
      <c r="O115" s="243"/>
      <c r="P115" s="241"/>
      <c r="Q115" s="255"/>
      <c r="R115" s="255"/>
      <c r="S115" s="255"/>
      <c r="T115" s="255"/>
      <c r="U115" s="255"/>
      <c r="V115" s="255"/>
      <c r="W115" s="255" t="s">
        <v>235</v>
      </c>
      <c r="X115" s="255"/>
      <c r="Y115" s="255"/>
    </row>
    <row r="116" s="240" customFormat="true" ht="23.25" hidden="false" customHeight="false" outlineLevel="0" collapsed="false">
      <c r="B116" s="245"/>
      <c r="C116" s="245"/>
      <c r="D116" s="243"/>
      <c r="E116" s="243"/>
      <c r="F116" s="243"/>
      <c r="G116" s="243"/>
      <c r="H116" s="243"/>
      <c r="I116" s="243"/>
      <c r="J116" s="243"/>
      <c r="K116" s="255"/>
      <c r="L116" s="255"/>
      <c r="M116" s="255"/>
      <c r="N116" s="255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55"/>
    </row>
    <row r="117" s="240" customFormat="true" ht="23.25" hidden="false" customHeight="false" outlineLevel="0" collapsed="false">
      <c r="B117" s="245"/>
      <c r="C117" s="245"/>
      <c r="D117" s="242" t="s">
        <v>236</v>
      </c>
      <c r="E117" s="243"/>
      <c r="F117" s="243"/>
      <c r="G117" s="243"/>
      <c r="H117" s="255" t="s">
        <v>237</v>
      </c>
      <c r="I117" s="243"/>
      <c r="J117" s="243"/>
      <c r="K117" s="255"/>
      <c r="L117" s="255"/>
      <c r="M117" s="255"/>
      <c r="N117" s="255"/>
      <c r="O117" s="241"/>
      <c r="P117" s="241"/>
      <c r="Q117" s="255"/>
      <c r="R117" s="255"/>
      <c r="S117" s="255"/>
      <c r="T117" s="255"/>
      <c r="U117" s="255"/>
      <c r="V117" s="255"/>
      <c r="W117" s="255"/>
      <c r="X117" s="255"/>
      <c r="Y117" s="255"/>
    </row>
  </sheetData>
  <mergeCells count="59">
    <mergeCell ref="F6:P6"/>
    <mergeCell ref="D8:V8"/>
    <mergeCell ref="A9:E9"/>
    <mergeCell ref="A15:A23"/>
    <mergeCell ref="B15:B23"/>
    <mergeCell ref="C15:C23"/>
    <mergeCell ref="D15:D23"/>
    <mergeCell ref="E15:J16"/>
    <mergeCell ref="K15:Q15"/>
    <mergeCell ref="R15:Y19"/>
    <mergeCell ref="K16:K23"/>
    <mergeCell ref="L16:Q16"/>
    <mergeCell ref="E17:E23"/>
    <mergeCell ref="F17:F23"/>
    <mergeCell ref="G17:G23"/>
    <mergeCell ref="H17:H23"/>
    <mergeCell ref="I17:I23"/>
    <mergeCell ref="J17:J23"/>
    <mergeCell ref="L17:L23"/>
    <mergeCell ref="M17:M23"/>
    <mergeCell ref="N17:N23"/>
    <mergeCell ref="O17:O23"/>
    <mergeCell ref="P17:P23"/>
    <mergeCell ref="Q17:Q23"/>
    <mergeCell ref="R20:R23"/>
    <mergeCell ref="S20:S23"/>
    <mergeCell ref="T20:T23"/>
    <mergeCell ref="U20:U23"/>
    <mergeCell ref="V20:V23"/>
    <mergeCell ref="W20:W23"/>
    <mergeCell ref="X20:X23"/>
    <mergeCell ref="Y20:Y23"/>
    <mergeCell ref="A25:Y25"/>
    <mergeCell ref="B26:C26"/>
    <mergeCell ref="D26:J26"/>
    <mergeCell ref="A39:Y39"/>
    <mergeCell ref="B40:C40"/>
    <mergeCell ref="D40:J40"/>
    <mergeCell ref="B48:C48"/>
    <mergeCell ref="D48:J48"/>
    <mergeCell ref="A70:Y70"/>
    <mergeCell ref="B71:C71"/>
    <mergeCell ref="D71:J71"/>
    <mergeCell ref="B74:C74"/>
    <mergeCell ref="D74:J74"/>
    <mergeCell ref="A89:D89"/>
    <mergeCell ref="A90:J93"/>
    <mergeCell ref="K90:Q90"/>
    <mergeCell ref="K91:Q91"/>
    <mergeCell ref="K92:Q92"/>
    <mergeCell ref="K93:Q93"/>
    <mergeCell ref="A94:Y94"/>
    <mergeCell ref="B95:C95"/>
    <mergeCell ref="D95:J95"/>
    <mergeCell ref="B100:C100"/>
    <mergeCell ref="D100:J100"/>
    <mergeCell ref="A103:Y103"/>
    <mergeCell ref="A107:D107"/>
    <mergeCell ref="B110:L110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7"/>
  <sheetViews>
    <sheetView showFormulas="false" showGridLines="true" showRowColHeaders="true" showZeros="true" rightToLeft="false" tabSelected="true" showOutlineSymbols="true" defaultGridColor="true" view="pageBreakPreview" topLeftCell="A64" colorId="64" zoomScale="55" zoomScaleNormal="100" zoomScalePageLayoutView="55" workbookViewId="0">
      <selection pane="topLeft" activeCell="A69" activeCellId="0" sqref="A69:Z6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56" width="7.99"/>
    <col collapsed="false" customWidth="true" hidden="false" outlineLevel="0" max="3" min="2" style="236" width="18.56"/>
    <col collapsed="false" customWidth="true" hidden="false" outlineLevel="0" max="4" min="4" style="257" width="58.13"/>
    <col collapsed="false" customWidth="true" hidden="false" outlineLevel="0" max="9" min="5" style="236" width="7.7"/>
    <col collapsed="false" customWidth="true" hidden="false" outlineLevel="0" max="11" min="10" style="236" width="9.28"/>
    <col collapsed="false" customWidth="true" hidden="false" outlineLevel="0" max="13" min="12" style="236" width="8.7"/>
    <col collapsed="false" customWidth="true" hidden="false" outlineLevel="0" max="17" min="14" style="236" width="6.7"/>
    <col collapsed="false" customWidth="true" hidden="false" outlineLevel="0" max="18" min="18" style="236" width="8.99"/>
    <col collapsed="false" customWidth="true" hidden="false" outlineLevel="0" max="26" min="19" style="236" width="7.56"/>
    <col collapsed="false" customWidth="false" hidden="false" outlineLevel="0" max="257" min="27" style="258" width="9.14"/>
  </cols>
  <sheetData>
    <row r="1" s="5" customFormat="true" ht="18.75" hidden="false" customHeight="true" outlineLevel="0" collapsed="false"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 t="s">
        <v>0</v>
      </c>
      <c r="Y1" s="6"/>
      <c r="Z1" s="6"/>
      <c r="AA1" s="6"/>
      <c r="AI1" s="7" t="s">
        <v>0</v>
      </c>
    </row>
    <row r="2" s="5" customFormat="true" ht="24.95" hidden="false" customHeight="true" outlineLevel="0" collapsed="false">
      <c r="D2" s="8"/>
      <c r="F2" s="8"/>
      <c r="G2" s="8"/>
      <c r="H2" s="8"/>
      <c r="I2" s="8"/>
      <c r="J2" s="9" t="s">
        <v>1</v>
      </c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5" customFormat="true" ht="24.95" hidden="false" customHeight="true" outlineLevel="0" collapsed="false">
      <c r="A3" s="10"/>
      <c r="B3" s="10"/>
      <c r="C3" s="10"/>
      <c r="D3" s="10"/>
      <c r="G3" s="10"/>
      <c r="H3" s="10"/>
      <c r="I3" s="10"/>
      <c r="J3" s="9" t="s">
        <v>2</v>
      </c>
      <c r="K3" s="10"/>
      <c r="L3" s="10"/>
      <c r="M3" s="10"/>
      <c r="N3" s="10"/>
      <c r="O3" s="10"/>
      <c r="P3" s="10"/>
      <c r="Q3" s="10"/>
      <c r="R3" s="11"/>
      <c r="S3" s="11"/>
      <c r="T3" s="11"/>
      <c r="U3" s="11"/>
      <c r="V3" s="11"/>
      <c r="W3" s="11"/>
      <c r="X3" s="11"/>
      <c r="Y3" s="11"/>
    </row>
    <row r="4" s="5" customFormat="true" ht="24.95" hidden="false" customHeight="true" outlineLevel="0" collapsed="false">
      <c r="A4" s="12"/>
      <c r="B4" s="12"/>
      <c r="C4" s="13" t="s">
        <v>3</v>
      </c>
      <c r="D4" s="13"/>
      <c r="E4" s="13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1"/>
      <c r="T4" s="11"/>
      <c r="U4" s="11"/>
      <c r="V4" s="11"/>
      <c r="W4" s="11"/>
      <c r="X4" s="11"/>
      <c r="Y4" s="11"/>
    </row>
    <row r="5" s="5" customFormat="true" ht="24.95" hidden="false" customHeight="true" outlineLevel="0" collapsed="false">
      <c r="A5" s="14" t="s">
        <v>4</v>
      </c>
      <c r="B5" s="14"/>
      <c r="C5" s="14"/>
      <c r="D5" s="14"/>
      <c r="E5" s="14"/>
      <c r="F5" s="11"/>
      <c r="H5" s="15" t="s">
        <v>5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s="5" customFormat="true" ht="24.95" hidden="false" customHeight="true" outlineLevel="0" collapsed="false">
      <c r="A6" s="16" t="s">
        <v>6</v>
      </c>
      <c r="B6" s="16"/>
      <c r="C6" s="16"/>
      <c r="D6" s="16"/>
      <c r="E6" s="16"/>
      <c r="F6" s="17" t="s">
        <v>7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1"/>
      <c r="R6" s="11"/>
      <c r="S6" s="11"/>
      <c r="T6" s="11"/>
      <c r="U6" s="11"/>
      <c r="V6" s="11"/>
      <c r="W6" s="11"/>
      <c r="X6" s="11"/>
      <c r="Y6" s="11"/>
    </row>
    <row r="7" s="5" customFormat="true" ht="24.95" hidden="false" customHeight="true" outlineLevel="0" collapsed="false">
      <c r="A7" s="14" t="s">
        <v>8</v>
      </c>
      <c r="B7" s="14"/>
      <c r="C7" s="14"/>
      <c r="D7" s="14"/>
      <c r="E7" s="14"/>
      <c r="Q7" s="11"/>
      <c r="R7" s="11"/>
      <c r="S7" s="11"/>
      <c r="T7" s="11"/>
      <c r="U7" s="11"/>
      <c r="V7" s="11"/>
      <c r="W7" s="11"/>
      <c r="X7" s="11"/>
      <c r="Y7" s="11"/>
    </row>
    <row r="8" s="5" customFormat="true" ht="24.95" hidden="false" customHeight="true" outlineLevel="0" collapsed="false">
      <c r="A8" s="11"/>
      <c r="B8" s="11"/>
      <c r="C8" s="11"/>
      <c r="D8" s="18" t="s">
        <v>9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19"/>
      <c r="AB8" s="19"/>
      <c r="AC8" s="19"/>
      <c r="AD8" s="19"/>
    </row>
    <row r="9" s="11" customFormat="true" ht="24.95" hidden="false" customHeight="true" outlineLevel="0" collapsed="false">
      <c r="F9" s="10"/>
      <c r="G9" s="2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</row>
    <row r="10" s="22" customFormat="true" ht="27.95" hidden="false" customHeight="true" outlineLevel="0" collapsed="false">
      <c r="A10" s="21"/>
      <c r="B10" s="21"/>
      <c r="J10" s="21"/>
      <c r="K10" s="21"/>
      <c r="L10" s="21"/>
      <c r="M10" s="21"/>
      <c r="N10" s="21"/>
      <c r="O10" s="21"/>
      <c r="R10" s="23" t="s">
        <v>10</v>
      </c>
      <c r="V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</row>
    <row r="11" s="22" customFormat="true" ht="27.95" hidden="false" customHeight="true" outlineLevel="0" collapsed="false">
      <c r="A11" s="21"/>
      <c r="B11" s="21"/>
      <c r="J11" s="21"/>
      <c r="K11" s="21"/>
      <c r="L11" s="21"/>
      <c r="M11" s="21"/>
      <c r="N11" s="21"/>
      <c r="O11" s="21"/>
      <c r="R11" s="24" t="s">
        <v>11</v>
      </c>
      <c r="S11" s="25"/>
      <c r="T11" s="25"/>
      <c r="U11" s="25"/>
      <c r="V11" s="26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</row>
    <row r="12" s="22" customFormat="true" ht="27.95" hidden="false" customHeight="true" outlineLevel="0" collapsed="false">
      <c r="A12" s="21"/>
      <c r="B12" s="21"/>
      <c r="J12" s="21"/>
      <c r="K12" s="21"/>
      <c r="L12" s="21"/>
      <c r="M12" s="21"/>
      <c r="N12" s="21"/>
      <c r="O12" s="21"/>
      <c r="R12" s="23" t="s">
        <v>249</v>
      </c>
      <c r="S12" s="25"/>
      <c r="T12" s="25"/>
      <c r="U12" s="25"/>
      <c r="V12" s="26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</row>
    <row r="13" s="22" customFormat="true" ht="24.95" hidden="false" customHeight="true" outlineLevel="0" collapsed="false">
      <c r="A13" s="21"/>
      <c r="B13" s="21"/>
      <c r="J13" s="27"/>
      <c r="K13" s="27"/>
      <c r="L13" s="27"/>
      <c r="M13" s="27"/>
      <c r="N13" s="27"/>
      <c r="O13" s="27"/>
      <c r="R13" s="23" t="s">
        <v>250</v>
      </c>
      <c r="V13" s="27"/>
      <c r="Z13" s="27"/>
      <c r="AA13" s="27"/>
      <c r="AB13" s="27"/>
      <c r="AC13" s="28"/>
      <c r="AD13" s="28"/>
      <c r="AE13" s="28"/>
      <c r="AF13" s="28"/>
      <c r="AG13" s="28"/>
      <c r="AH13" s="28"/>
      <c r="AI13" s="28"/>
      <c r="AJ13" s="28"/>
    </row>
    <row r="14" s="28" customFormat="true" ht="24" hidden="false" customHeight="true" outlineLevel="0" collapsed="false">
      <c r="Z14" s="27"/>
      <c r="AA14" s="27"/>
      <c r="AB14" s="27"/>
      <c r="AC14" s="27"/>
      <c r="AD14" s="27"/>
    </row>
    <row r="15" s="240" customFormat="true" ht="24" hidden="false" customHeight="true" outlineLevel="0" collapsed="false">
      <c r="A15" s="259" t="s">
        <v>14</v>
      </c>
      <c r="B15" s="260" t="s">
        <v>15</v>
      </c>
      <c r="C15" s="261" t="s">
        <v>16</v>
      </c>
      <c r="D15" s="262" t="s">
        <v>17</v>
      </c>
      <c r="E15" s="32" t="s">
        <v>18</v>
      </c>
      <c r="F15" s="32"/>
      <c r="G15" s="32"/>
      <c r="H15" s="32"/>
      <c r="I15" s="32"/>
      <c r="J15" s="32"/>
      <c r="K15" s="32"/>
      <c r="L15" s="263" t="s">
        <v>19</v>
      </c>
      <c r="M15" s="263"/>
      <c r="N15" s="263"/>
      <c r="O15" s="263"/>
      <c r="P15" s="263"/>
      <c r="Q15" s="263"/>
      <c r="R15" s="263"/>
      <c r="S15" s="264" t="s">
        <v>20</v>
      </c>
      <c r="T15" s="264"/>
      <c r="U15" s="264"/>
      <c r="V15" s="264"/>
      <c r="W15" s="264"/>
      <c r="X15" s="264"/>
      <c r="Y15" s="264"/>
      <c r="Z15" s="264"/>
    </row>
    <row r="16" s="240" customFormat="true" ht="23.25" hidden="false" customHeight="false" outlineLevel="0" collapsed="false">
      <c r="A16" s="259"/>
      <c r="B16" s="260"/>
      <c r="C16" s="261"/>
      <c r="D16" s="262"/>
      <c r="E16" s="32"/>
      <c r="F16" s="32"/>
      <c r="G16" s="32"/>
      <c r="H16" s="32"/>
      <c r="I16" s="32"/>
      <c r="J16" s="32"/>
      <c r="K16" s="32"/>
      <c r="L16" s="265" t="s">
        <v>21</v>
      </c>
      <c r="M16" s="36" t="s">
        <v>22</v>
      </c>
      <c r="N16" s="36"/>
      <c r="O16" s="36"/>
      <c r="P16" s="36"/>
      <c r="Q16" s="36"/>
      <c r="R16" s="36"/>
      <c r="S16" s="264"/>
      <c r="T16" s="264"/>
      <c r="U16" s="264"/>
      <c r="V16" s="264"/>
      <c r="W16" s="264"/>
      <c r="X16" s="264"/>
      <c r="Y16" s="264"/>
      <c r="Z16" s="264"/>
    </row>
    <row r="17" s="240" customFormat="true" ht="23.25" hidden="false" customHeight="true" outlineLevel="0" collapsed="false">
      <c r="A17" s="259"/>
      <c r="B17" s="260"/>
      <c r="C17" s="261"/>
      <c r="D17" s="262"/>
      <c r="E17" s="265" t="s">
        <v>251</v>
      </c>
      <c r="F17" s="266" t="s">
        <v>24</v>
      </c>
      <c r="G17" s="266" t="s">
        <v>25</v>
      </c>
      <c r="H17" s="267" t="s">
        <v>26</v>
      </c>
      <c r="I17" s="266" t="s">
        <v>252</v>
      </c>
      <c r="J17" s="266" t="s">
        <v>27</v>
      </c>
      <c r="K17" s="268" t="s">
        <v>28</v>
      </c>
      <c r="L17" s="265"/>
      <c r="M17" s="266" t="s">
        <v>29</v>
      </c>
      <c r="N17" s="266" t="s">
        <v>253</v>
      </c>
      <c r="O17" s="266" t="s">
        <v>30</v>
      </c>
      <c r="P17" s="266" t="s">
        <v>254</v>
      </c>
      <c r="Q17" s="266" t="s">
        <v>32</v>
      </c>
      <c r="R17" s="269" t="s">
        <v>33</v>
      </c>
      <c r="S17" s="264"/>
      <c r="T17" s="264"/>
      <c r="U17" s="264"/>
      <c r="V17" s="264"/>
      <c r="W17" s="264"/>
      <c r="X17" s="264"/>
      <c r="Y17" s="264"/>
      <c r="Z17" s="264"/>
    </row>
    <row r="18" s="240" customFormat="true" ht="23.25" hidden="false" customHeight="false" outlineLevel="0" collapsed="false">
      <c r="A18" s="259"/>
      <c r="B18" s="260"/>
      <c r="C18" s="261"/>
      <c r="D18" s="262"/>
      <c r="E18" s="265"/>
      <c r="F18" s="266"/>
      <c r="G18" s="266"/>
      <c r="H18" s="267"/>
      <c r="I18" s="266"/>
      <c r="J18" s="266"/>
      <c r="K18" s="268"/>
      <c r="L18" s="265"/>
      <c r="M18" s="266"/>
      <c r="N18" s="266"/>
      <c r="O18" s="266"/>
      <c r="P18" s="266"/>
      <c r="Q18" s="266"/>
      <c r="R18" s="269"/>
      <c r="S18" s="264"/>
      <c r="T18" s="264"/>
      <c r="U18" s="264"/>
      <c r="V18" s="264"/>
      <c r="W18" s="264"/>
      <c r="X18" s="264"/>
      <c r="Y18" s="264"/>
      <c r="Z18" s="264"/>
    </row>
    <row r="19" s="240" customFormat="true" ht="23.25" hidden="false" customHeight="false" outlineLevel="0" collapsed="false">
      <c r="A19" s="259"/>
      <c r="B19" s="260"/>
      <c r="C19" s="261"/>
      <c r="D19" s="262"/>
      <c r="E19" s="265"/>
      <c r="F19" s="266"/>
      <c r="G19" s="266"/>
      <c r="H19" s="267"/>
      <c r="I19" s="266"/>
      <c r="J19" s="266"/>
      <c r="K19" s="268"/>
      <c r="L19" s="265"/>
      <c r="M19" s="266"/>
      <c r="N19" s="266"/>
      <c r="O19" s="266"/>
      <c r="P19" s="266"/>
      <c r="Q19" s="266"/>
      <c r="R19" s="269"/>
      <c r="S19" s="264"/>
      <c r="T19" s="264"/>
      <c r="U19" s="264"/>
      <c r="V19" s="264"/>
      <c r="W19" s="264"/>
      <c r="X19" s="264"/>
      <c r="Y19" s="264"/>
      <c r="Z19" s="264"/>
    </row>
    <row r="20" s="240" customFormat="true" ht="23.25" hidden="false" customHeight="true" outlineLevel="0" collapsed="false">
      <c r="A20" s="259"/>
      <c r="B20" s="260"/>
      <c r="C20" s="261"/>
      <c r="D20" s="262"/>
      <c r="E20" s="265"/>
      <c r="F20" s="266"/>
      <c r="G20" s="266"/>
      <c r="H20" s="267"/>
      <c r="I20" s="266"/>
      <c r="J20" s="266"/>
      <c r="K20" s="268"/>
      <c r="L20" s="265"/>
      <c r="M20" s="266"/>
      <c r="N20" s="266"/>
      <c r="O20" s="266"/>
      <c r="P20" s="266"/>
      <c r="Q20" s="266"/>
      <c r="R20" s="269"/>
      <c r="S20" s="270" t="s">
        <v>35</v>
      </c>
      <c r="T20" s="270" t="s">
        <v>36</v>
      </c>
      <c r="U20" s="270" t="s">
        <v>37</v>
      </c>
      <c r="V20" s="270" t="s">
        <v>38</v>
      </c>
      <c r="W20" s="270" t="s">
        <v>39</v>
      </c>
      <c r="X20" s="270" t="s">
        <v>40</v>
      </c>
      <c r="Y20" s="270" t="s">
        <v>41</v>
      </c>
      <c r="Z20" s="271" t="s">
        <v>42</v>
      </c>
    </row>
    <row r="21" s="240" customFormat="true" ht="23.25" hidden="false" customHeight="false" outlineLevel="0" collapsed="false">
      <c r="A21" s="259"/>
      <c r="B21" s="260"/>
      <c r="C21" s="261"/>
      <c r="D21" s="262"/>
      <c r="E21" s="265"/>
      <c r="F21" s="266"/>
      <c r="G21" s="266"/>
      <c r="H21" s="267"/>
      <c r="I21" s="266"/>
      <c r="J21" s="266"/>
      <c r="K21" s="268"/>
      <c r="L21" s="265"/>
      <c r="M21" s="266"/>
      <c r="N21" s="266"/>
      <c r="O21" s="266"/>
      <c r="P21" s="266"/>
      <c r="Q21" s="266"/>
      <c r="R21" s="269"/>
      <c r="S21" s="270"/>
      <c r="T21" s="270"/>
      <c r="U21" s="270"/>
      <c r="V21" s="270"/>
      <c r="W21" s="270"/>
      <c r="X21" s="270"/>
      <c r="Y21" s="270"/>
      <c r="Z21" s="271"/>
    </row>
    <row r="22" s="240" customFormat="true" ht="23.25" hidden="false" customHeight="false" outlineLevel="0" collapsed="false">
      <c r="A22" s="259"/>
      <c r="B22" s="260"/>
      <c r="C22" s="261"/>
      <c r="D22" s="262"/>
      <c r="E22" s="265"/>
      <c r="F22" s="266"/>
      <c r="G22" s="266"/>
      <c r="H22" s="267"/>
      <c r="I22" s="266"/>
      <c r="J22" s="266"/>
      <c r="K22" s="268"/>
      <c r="L22" s="265"/>
      <c r="M22" s="266"/>
      <c r="N22" s="266"/>
      <c r="O22" s="266"/>
      <c r="P22" s="266"/>
      <c r="Q22" s="266"/>
      <c r="R22" s="269"/>
      <c r="S22" s="270"/>
      <c r="T22" s="270"/>
      <c r="U22" s="270"/>
      <c r="V22" s="270"/>
      <c r="W22" s="270"/>
      <c r="X22" s="270"/>
      <c r="Y22" s="270"/>
      <c r="Z22" s="271"/>
    </row>
    <row r="23" s="240" customFormat="true" ht="80.25" hidden="false" customHeight="true" outlineLevel="0" collapsed="false">
      <c r="A23" s="259"/>
      <c r="B23" s="260"/>
      <c r="C23" s="261"/>
      <c r="D23" s="262"/>
      <c r="E23" s="265"/>
      <c r="F23" s="266"/>
      <c r="G23" s="266"/>
      <c r="H23" s="267"/>
      <c r="I23" s="266"/>
      <c r="J23" s="266"/>
      <c r="K23" s="268"/>
      <c r="L23" s="265"/>
      <c r="M23" s="266"/>
      <c r="N23" s="266"/>
      <c r="O23" s="266"/>
      <c r="P23" s="266"/>
      <c r="Q23" s="266"/>
      <c r="R23" s="269"/>
      <c r="S23" s="270"/>
      <c r="T23" s="270"/>
      <c r="U23" s="270"/>
      <c r="V23" s="270"/>
      <c r="W23" s="270"/>
      <c r="X23" s="270"/>
      <c r="Y23" s="270"/>
      <c r="Z23" s="271"/>
    </row>
    <row r="24" s="240" customFormat="true" ht="24.75" hidden="false" customHeight="false" outlineLevel="0" collapsed="false">
      <c r="A24" s="215" t="n">
        <v>1</v>
      </c>
      <c r="B24" s="221" t="n">
        <v>2</v>
      </c>
      <c r="C24" s="221" t="n">
        <v>3</v>
      </c>
      <c r="D24" s="272" t="n">
        <v>4</v>
      </c>
      <c r="E24" s="215" t="n">
        <v>5</v>
      </c>
      <c r="F24" s="216" t="n">
        <v>6</v>
      </c>
      <c r="G24" s="216" t="n">
        <v>7</v>
      </c>
      <c r="H24" s="216" t="n">
        <v>8</v>
      </c>
      <c r="I24" s="216" t="n">
        <v>9</v>
      </c>
      <c r="J24" s="216" t="n">
        <v>10</v>
      </c>
      <c r="K24" s="273" t="n">
        <v>11</v>
      </c>
      <c r="L24" s="215" t="n">
        <v>12</v>
      </c>
      <c r="M24" s="216" t="n">
        <v>13</v>
      </c>
      <c r="N24" s="216" t="n">
        <v>14</v>
      </c>
      <c r="O24" s="216" t="n">
        <v>15</v>
      </c>
      <c r="P24" s="216" t="n">
        <v>16</v>
      </c>
      <c r="Q24" s="216" t="n">
        <v>17</v>
      </c>
      <c r="R24" s="220" t="n">
        <v>18</v>
      </c>
      <c r="S24" s="274" t="n">
        <v>19</v>
      </c>
      <c r="T24" s="45" t="n">
        <v>20</v>
      </c>
      <c r="U24" s="45" t="n">
        <v>21</v>
      </c>
      <c r="V24" s="45" t="n">
        <v>22</v>
      </c>
      <c r="W24" s="45" t="n">
        <v>23</v>
      </c>
      <c r="X24" s="45" t="n">
        <v>24</v>
      </c>
      <c r="Y24" s="45" t="n">
        <v>25</v>
      </c>
      <c r="Z24" s="46" t="n">
        <v>26</v>
      </c>
    </row>
    <row r="25" s="240" customFormat="true" ht="24.75" hidden="false" customHeight="false" outlineLevel="0" collapsed="false">
      <c r="A25" s="47" t="s">
        <v>43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</row>
    <row r="26" s="240" customFormat="true" ht="24" hidden="false" customHeight="true" outlineLevel="0" collapsed="false">
      <c r="A26" s="275"/>
      <c r="B26" s="276" t="s">
        <v>44</v>
      </c>
      <c r="C26" s="276"/>
      <c r="D26" s="277" t="s">
        <v>255</v>
      </c>
      <c r="E26" s="277"/>
      <c r="F26" s="277"/>
      <c r="G26" s="277"/>
      <c r="H26" s="277"/>
      <c r="I26" s="277"/>
      <c r="J26" s="277"/>
      <c r="K26" s="277"/>
      <c r="L26" s="51"/>
      <c r="M26" s="52"/>
      <c r="N26" s="52"/>
      <c r="O26" s="52"/>
      <c r="P26" s="52"/>
      <c r="Q26" s="52"/>
      <c r="R26" s="278"/>
      <c r="S26" s="51"/>
      <c r="T26" s="52"/>
      <c r="U26" s="52"/>
      <c r="V26" s="52"/>
      <c r="W26" s="279"/>
      <c r="X26" s="279"/>
      <c r="Y26" s="279"/>
      <c r="Z26" s="280"/>
      <c r="AB26" s="240" t="str">
        <f aca="false">IF(S26&gt;0,1," ")</f>
        <v> </v>
      </c>
      <c r="AC26" s="240" t="str">
        <f aca="false">IF(T26&gt;0,1," ")</f>
        <v> </v>
      </c>
      <c r="AD26" s="240" t="str">
        <f aca="false">IF(U26&gt;0,1," ")</f>
        <v> </v>
      </c>
      <c r="AE26" s="240" t="str">
        <f aca="false">IF(V26&gt;0,1," ")</f>
        <v> </v>
      </c>
      <c r="AF26" s="240" t="str">
        <f aca="false">IF(W26&gt;0,1," ")</f>
        <v> </v>
      </c>
      <c r="AG26" s="240" t="str">
        <f aca="false">IF(X26&gt;0,1," ")</f>
        <v> </v>
      </c>
      <c r="AH26" s="240" t="str">
        <f aca="false">IF(Y26&gt;0,1," ")</f>
        <v> </v>
      </c>
      <c r="AI26" s="240" t="str">
        <f aca="false">IF(Z26&gt;0,1," ")</f>
        <v> </v>
      </c>
    </row>
    <row r="27" customFormat="false" ht="27.75" hidden="false" customHeight="true" outlineLevel="0" collapsed="false">
      <c r="A27" s="281" t="n">
        <v>1</v>
      </c>
      <c r="B27" s="282" t="s">
        <v>46</v>
      </c>
      <c r="C27" s="283" t="s">
        <v>47</v>
      </c>
      <c r="D27" s="284" t="s">
        <v>48</v>
      </c>
      <c r="E27" s="285" t="n">
        <v>1</v>
      </c>
      <c r="F27" s="286"/>
      <c r="G27" s="286"/>
      <c r="H27" s="286"/>
      <c r="I27" s="286" t="n">
        <v>1</v>
      </c>
      <c r="J27" s="286" t="n">
        <v>5</v>
      </c>
      <c r="K27" s="287" t="n">
        <v>3</v>
      </c>
      <c r="L27" s="288" t="n">
        <v>135</v>
      </c>
      <c r="M27" s="286" t="n">
        <v>45</v>
      </c>
      <c r="N27" s="289" t="n">
        <v>16</v>
      </c>
      <c r="O27" s="289" t="n">
        <v>10</v>
      </c>
      <c r="P27" s="289" t="n">
        <v>6</v>
      </c>
      <c r="Q27" s="289"/>
      <c r="R27" s="290" t="n">
        <f aca="false">L27-N27</f>
        <v>119</v>
      </c>
      <c r="S27" s="285" t="n">
        <v>3</v>
      </c>
      <c r="T27" s="286"/>
      <c r="U27" s="286"/>
      <c r="V27" s="286"/>
      <c r="W27" s="286"/>
      <c r="X27" s="286"/>
      <c r="Y27" s="286"/>
      <c r="Z27" s="291"/>
    </row>
    <row r="28" customFormat="false" ht="27.75" hidden="false" customHeight="true" outlineLevel="0" collapsed="false">
      <c r="A28" s="58" t="n">
        <v>2</v>
      </c>
      <c r="B28" s="59" t="s">
        <v>49</v>
      </c>
      <c r="C28" s="60" t="s">
        <v>50</v>
      </c>
      <c r="D28" s="61" t="s">
        <v>51</v>
      </c>
      <c r="E28" s="292" t="n">
        <v>1</v>
      </c>
      <c r="F28" s="293"/>
      <c r="G28" s="293"/>
      <c r="H28" s="293"/>
      <c r="I28" s="293" t="n">
        <v>1</v>
      </c>
      <c r="J28" s="293" t="n">
        <v>5</v>
      </c>
      <c r="K28" s="294" t="n">
        <v>3</v>
      </c>
      <c r="L28" s="295" t="n">
        <v>135</v>
      </c>
      <c r="M28" s="293" t="n">
        <v>45</v>
      </c>
      <c r="N28" s="296" t="n">
        <v>16</v>
      </c>
      <c r="O28" s="296" t="n">
        <v>6</v>
      </c>
      <c r="P28" s="296"/>
      <c r="Q28" s="296" t="n">
        <v>10</v>
      </c>
      <c r="R28" s="297" t="n">
        <f aca="false">L28-N28</f>
        <v>119</v>
      </c>
      <c r="S28" s="292" t="n">
        <v>3</v>
      </c>
      <c r="T28" s="293"/>
      <c r="U28" s="293"/>
      <c r="V28" s="293"/>
      <c r="W28" s="293"/>
      <c r="X28" s="293"/>
      <c r="Y28" s="293"/>
      <c r="Z28" s="298"/>
    </row>
    <row r="29" customFormat="false" ht="52.5" hidden="false" customHeight="true" outlineLevel="0" collapsed="false">
      <c r="A29" s="58" t="n">
        <v>3</v>
      </c>
      <c r="B29" s="59" t="s">
        <v>52</v>
      </c>
      <c r="C29" s="60" t="s">
        <v>53</v>
      </c>
      <c r="D29" s="61" t="s">
        <v>54</v>
      </c>
      <c r="E29" s="292" t="n">
        <v>1</v>
      </c>
      <c r="F29" s="293"/>
      <c r="G29" s="293"/>
      <c r="H29" s="293"/>
      <c r="I29" s="293" t="n">
        <v>1</v>
      </c>
      <c r="J29" s="293" t="n">
        <v>3</v>
      </c>
      <c r="K29" s="294" t="n">
        <v>2</v>
      </c>
      <c r="L29" s="295" t="n">
        <v>90</v>
      </c>
      <c r="M29" s="293" t="n">
        <v>30</v>
      </c>
      <c r="N29" s="293" t="n">
        <v>10</v>
      </c>
      <c r="O29" s="293" t="n">
        <v>6</v>
      </c>
      <c r="P29" s="293" t="n">
        <v>4</v>
      </c>
      <c r="Q29" s="293"/>
      <c r="R29" s="298" t="n">
        <v>80</v>
      </c>
      <c r="S29" s="292" t="n">
        <v>2</v>
      </c>
      <c r="T29" s="293"/>
      <c r="U29" s="293"/>
      <c r="V29" s="293"/>
      <c r="W29" s="293"/>
      <c r="X29" s="293"/>
      <c r="Y29" s="293"/>
      <c r="Z29" s="298"/>
    </row>
    <row r="30" customFormat="false" ht="34.5" hidden="false" customHeight="true" outlineLevel="0" collapsed="false">
      <c r="A30" s="58" t="n">
        <v>4</v>
      </c>
      <c r="B30" s="68" t="s">
        <v>55</v>
      </c>
      <c r="C30" s="69" t="s">
        <v>56</v>
      </c>
      <c r="D30" s="61" t="s">
        <v>57</v>
      </c>
      <c r="E30" s="292" t="n">
        <v>3</v>
      </c>
      <c r="F30" s="293"/>
      <c r="G30" s="293"/>
      <c r="H30" s="293"/>
      <c r="I30" s="293" t="n">
        <v>3</v>
      </c>
      <c r="J30" s="293" t="n">
        <v>3</v>
      </c>
      <c r="K30" s="294" t="n">
        <v>2</v>
      </c>
      <c r="L30" s="295" t="n">
        <v>90</v>
      </c>
      <c r="M30" s="293" t="n">
        <v>30</v>
      </c>
      <c r="N30" s="293" t="n">
        <v>10</v>
      </c>
      <c r="O30" s="293" t="n">
        <v>6</v>
      </c>
      <c r="P30" s="293" t="n">
        <v>4</v>
      </c>
      <c r="Q30" s="293"/>
      <c r="R30" s="298" t="n">
        <v>80</v>
      </c>
      <c r="S30" s="292"/>
      <c r="T30" s="293"/>
      <c r="U30" s="293" t="n">
        <v>2</v>
      </c>
      <c r="V30" s="293"/>
      <c r="W30" s="293"/>
      <c r="X30" s="293"/>
      <c r="Y30" s="293"/>
      <c r="Z30" s="298"/>
    </row>
    <row r="31" customFormat="false" ht="43.5" hidden="false" customHeight="true" outlineLevel="0" collapsed="false">
      <c r="A31" s="58" t="n">
        <v>5</v>
      </c>
      <c r="B31" s="59" t="s">
        <v>58</v>
      </c>
      <c r="C31" s="60" t="s">
        <v>59</v>
      </c>
      <c r="D31" s="61" t="s">
        <v>60</v>
      </c>
      <c r="E31" s="292" t="n">
        <v>1</v>
      </c>
      <c r="F31" s="293"/>
      <c r="G31" s="293"/>
      <c r="H31" s="293"/>
      <c r="I31" s="293" t="n">
        <v>1</v>
      </c>
      <c r="J31" s="293" t="n">
        <v>3</v>
      </c>
      <c r="K31" s="294" t="n">
        <v>2</v>
      </c>
      <c r="L31" s="295" t="n">
        <v>90</v>
      </c>
      <c r="M31" s="293" t="n">
        <v>30</v>
      </c>
      <c r="N31" s="293" t="n">
        <v>10</v>
      </c>
      <c r="O31" s="293" t="n">
        <v>6</v>
      </c>
      <c r="P31" s="293" t="n">
        <v>4</v>
      </c>
      <c r="Q31" s="293"/>
      <c r="R31" s="298" t="n">
        <v>80</v>
      </c>
      <c r="S31" s="292" t="n">
        <v>2</v>
      </c>
      <c r="T31" s="293"/>
      <c r="U31" s="293"/>
      <c r="V31" s="293"/>
      <c r="W31" s="293"/>
      <c r="X31" s="293"/>
      <c r="Y31" s="293"/>
      <c r="Z31" s="298"/>
    </row>
    <row r="32" customFormat="false" ht="30" hidden="false" customHeight="true" outlineLevel="0" collapsed="false">
      <c r="A32" s="58" t="n">
        <v>6</v>
      </c>
      <c r="B32" s="59" t="s">
        <v>61</v>
      </c>
      <c r="C32" s="60" t="s">
        <v>62</v>
      </c>
      <c r="D32" s="61" t="s">
        <v>63</v>
      </c>
      <c r="E32" s="299" t="n">
        <v>2</v>
      </c>
      <c r="F32" s="293"/>
      <c r="G32" s="293"/>
      <c r="H32" s="293" t="n">
        <v>1</v>
      </c>
      <c r="I32" s="293" t="n">
        <v>1.2</v>
      </c>
      <c r="J32" s="293" t="n">
        <v>9</v>
      </c>
      <c r="K32" s="294" t="n">
        <v>6</v>
      </c>
      <c r="L32" s="295" t="n">
        <v>270</v>
      </c>
      <c r="M32" s="293" t="n">
        <v>90</v>
      </c>
      <c r="N32" s="296" t="n">
        <v>32</v>
      </c>
      <c r="O32" s="296"/>
      <c r="P32" s="296" t="n">
        <v>32</v>
      </c>
      <c r="Q32" s="296"/>
      <c r="R32" s="297" t="n">
        <f aca="false">L32-N32</f>
        <v>238</v>
      </c>
      <c r="S32" s="292" t="n">
        <v>3</v>
      </c>
      <c r="T32" s="293" t="n">
        <v>3</v>
      </c>
      <c r="U32" s="293"/>
      <c r="V32" s="293"/>
      <c r="W32" s="293"/>
      <c r="X32" s="293"/>
      <c r="Y32" s="293"/>
      <c r="Z32" s="298"/>
    </row>
    <row r="33" customFormat="false" ht="49.5" hidden="false" customHeight="true" outlineLevel="0" collapsed="false">
      <c r="A33" s="58" t="n">
        <v>7</v>
      </c>
      <c r="B33" s="59" t="s">
        <v>64</v>
      </c>
      <c r="C33" s="60" t="s">
        <v>65</v>
      </c>
      <c r="D33" s="61" t="s">
        <v>66</v>
      </c>
      <c r="E33" s="292" t="n">
        <v>3</v>
      </c>
      <c r="F33" s="293"/>
      <c r="G33" s="293"/>
      <c r="H33" s="293"/>
      <c r="I33" s="293" t="n">
        <v>3</v>
      </c>
      <c r="J33" s="293" t="n">
        <v>3</v>
      </c>
      <c r="K33" s="294" t="n">
        <v>2</v>
      </c>
      <c r="L33" s="295" t="n">
        <v>90</v>
      </c>
      <c r="M33" s="293" t="n">
        <v>30</v>
      </c>
      <c r="N33" s="293" t="n">
        <v>10</v>
      </c>
      <c r="O33" s="293" t="n">
        <v>6</v>
      </c>
      <c r="P33" s="293" t="n">
        <v>4</v>
      </c>
      <c r="Q33" s="293"/>
      <c r="R33" s="298" t="n">
        <v>80</v>
      </c>
      <c r="S33" s="292"/>
      <c r="T33" s="293"/>
      <c r="U33" s="293" t="n">
        <v>2</v>
      </c>
      <c r="V33" s="293"/>
      <c r="W33" s="293"/>
      <c r="X33" s="293"/>
      <c r="Y33" s="293"/>
      <c r="Z33" s="298"/>
    </row>
    <row r="34" customFormat="false" ht="30" hidden="false" customHeight="true" outlineLevel="0" collapsed="false">
      <c r="A34" s="58" t="n">
        <v>8</v>
      </c>
      <c r="B34" s="59" t="s">
        <v>67</v>
      </c>
      <c r="C34" s="60" t="s">
        <v>68</v>
      </c>
      <c r="D34" s="61" t="s">
        <v>69</v>
      </c>
      <c r="E34" s="299" t="n">
        <v>2</v>
      </c>
      <c r="F34" s="293"/>
      <c r="G34" s="293"/>
      <c r="H34" s="293" t="n">
        <v>1</v>
      </c>
      <c r="I34" s="293" t="n">
        <v>1.2</v>
      </c>
      <c r="J34" s="293" t="n">
        <v>9</v>
      </c>
      <c r="K34" s="294" t="n">
        <v>6</v>
      </c>
      <c r="L34" s="295" t="n">
        <v>270</v>
      </c>
      <c r="M34" s="293" t="n">
        <v>90</v>
      </c>
      <c r="N34" s="296" t="n">
        <v>32</v>
      </c>
      <c r="O34" s="296"/>
      <c r="P34" s="296" t="n">
        <v>32</v>
      </c>
      <c r="Q34" s="296"/>
      <c r="R34" s="297" t="n">
        <f aca="false">L34-N34</f>
        <v>238</v>
      </c>
      <c r="S34" s="292" t="n">
        <v>3</v>
      </c>
      <c r="T34" s="293" t="n">
        <v>3</v>
      </c>
      <c r="U34" s="293"/>
      <c r="V34" s="293"/>
      <c r="W34" s="293"/>
      <c r="X34" s="293"/>
      <c r="Y34" s="293"/>
      <c r="Z34" s="298"/>
    </row>
    <row r="35" customFormat="false" ht="30" hidden="false" customHeight="true" outlineLevel="0" collapsed="false">
      <c r="A35" s="58" t="n">
        <v>9</v>
      </c>
      <c r="B35" s="59" t="s">
        <v>70</v>
      </c>
      <c r="C35" s="60" t="s">
        <v>71</v>
      </c>
      <c r="D35" s="61" t="s">
        <v>72</v>
      </c>
      <c r="E35" s="292" t="n">
        <v>4</v>
      </c>
      <c r="F35" s="293"/>
      <c r="G35" s="293"/>
      <c r="H35" s="293"/>
      <c r="I35" s="293" t="n">
        <v>4</v>
      </c>
      <c r="J35" s="293" t="n">
        <v>3</v>
      </c>
      <c r="K35" s="294" t="n">
        <v>2</v>
      </c>
      <c r="L35" s="295" t="n">
        <v>90</v>
      </c>
      <c r="M35" s="293" t="n">
        <v>30</v>
      </c>
      <c r="N35" s="293" t="n">
        <v>10</v>
      </c>
      <c r="O35" s="293" t="n">
        <v>6</v>
      </c>
      <c r="P35" s="293" t="n">
        <v>4</v>
      </c>
      <c r="Q35" s="293"/>
      <c r="R35" s="298" t="n">
        <v>80</v>
      </c>
      <c r="S35" s="292"/>
      <c r="T35" s="293"/>
      <c r="U35" s="293"/>
      <c r="V35" s="293" t="n">
        <v>2</v>
      </c>
      <c r="W35" s="293"/>
      <c r="X35" s="293"/>
      <c r="Y35" s="293"/>
      <c r="Z35" s="298"/>
    </row>
    <row r="36" customFormat="false" ht="30" hidden="false" customHeight="true" outlineLevel="0" collapsed="false">
      <c r="A36" s="58" t="n">
        <v>10</v>
      </c>
      <c r="B36" s="68" t="s">
        <v>73</v>
      </c>
      <c r="C36" s="69" t="s">
        <v>74</v>
      </c>
      <c r="D36" s="61" t="s">
        <v>75</v>
      </c>
      <c r="E36" s="292" t="n">
        <v>4</v>
      </c>
      <c r="F36" s="293"/>
      <c r="G36" s="293"/>
      <c r="H36" s="293"/>
      <c r="I36" s="293" t="n">
        <v>4</v>
      </c>
      <c r="J36" s="293" t="n">
        <v>3</v>
      </c>
      <c r="K36" s="294" t="n">
        <v>2</v>
      </c>
      <c r="L36" s="295" t="n">
        <v>90</v>
      </c>
      <c r="M36" s="293" t="n">
        <v>30</v>
      </c>
      <c r="N36" s="293" t="n">
        <v>10</v>
      </c>
      <c r="O36" s="293" t="n">
        <v>6</v>
      </c>
      <c r="P36" s="293" t="n">
        <v>4</v>
      </c>
      <c r="Q36" s="293"/>
      <c r="R36" s="298" t="n">
        <v>80</v>
      </c>
      <c r="S36" s="292"/>
      <c r="T36" s="293"/>
      <c r="U36" s="293"/>
      <c r="V36" s="293" t="n">
        <v>2</v>
      </c>
      <c r="W36" s="293"/>
      <c r="X36" s="293"/>
      <c r="Y36" s="293"/>
      <c r="Z36" s="298"/>
    </row>
    <row r="37" customFormat="false" ht="30" hidden="false" customHeight="true" outlineLevel="0" collapsed="false">
      <c r="A37" s="58" t="n">
        <v>11</v>
      </c>
      <c r="B37" s="68" t="s">
        <v>76</v>
      </c>
      <c r="C37" s="69" t="s">
        <v>77</v>
      </c>
      <c r="D37" s="61" t="s">
        <v>78</v>
      </c>
      <c r="E37" s="292" t="n">
        <v>3</v>
      </c>
      <c r="F37" s="293"/>
      <c r="G37" s="293"/>
      <c r="H37" s="293"/>
      <c r="I37" s="293" t="n">
        <v>3</v>
      </c>
      <c r="J37" s="293" t="n">
        <v>5</v>
      </c>
      <c r="K37" s="294" t="n">
        <v>3</v>
      </c>
      <c r="L37" s="295" t="n">
        <v>135</v>
      </c>
      <c r="M37" s="293" t="n">
        <v>45</v>
      </c>
      <c r="N37" s="293" t="n">
        <v>16</v>
      </c>
      <c r="O37" s="293" t="n">
        <v>10</v>
      </c>
      <c r="P37" s="293" t="n">
        <v>6</v>
      </c>
      <c r="Q37" s="293"/>
      <c r="R37" s="298" t="n">
        <v>119</v>
      </c>
      <c r="S37" s="292"/>
      <c r="T37" s="293"/>
      <c r="U37" s="293" t="n">
        <v>3</v>
      </c>
      <c r="V37" s="293"/>
      <c r="W37" s="293"/>
      <c r="X37" s="293"/>
      <c r="Y37" s="293"/>
      <c r="Z37" s="298"/>
    </row>
    <row r="38" customFormat="false" ht="30" hidden="false" customHeight="true" outlineLevel="0" collapsed="false">
      <c r="A38" s="70"/>
      <c r="B38" s="71"/>
      <c r="C38" s="71"/>
      <c r="D38" s="72" t="s">
        <v>79</v>
      </c>
      <c r="E38" s="300"/>
      <c r="F38" s="71"/>
      <c r="G38" s="71"/>
      <c r="H38" s="71"/>
      <c r="I38" s="71"/>
      <c r="J38" s="199" t="n">
        <f aca="false">SUM(J27:J37)</f>
        <v>51</v>
      </c>
      <c r="K38" s="200" t="n">
        <f aca="false">SUM(K27:K37)</f>
        <v>33</v>
      </c>
      <c r="L38" s="195" t="n">
        <f aca="false">SUM(L27:L37)</f>
        <v>1485</v>
      </c>
      <c r="M38" s="199" t="n">
        <f aca="false">SUM(M27:M37)</f>
        <v>495</v>
      </c>
      <c r="N38" s="199" t="n">
        <f aca="false">SUM(N27:N37)</f>
        <v>172</v>
      </c>
      <c r="O38" s="199" t="n">
        <f aca="false">SUM(O27:O37)</f>
        <v>62</v>
      </c>
      <c r="P38" s="199" t="n">
        <f aca="false">SUM(P27:P37)</f>
        <v>100</v>
      </c>
      <c r="Q38" s="199" t="n">
        <f aca="false">SUM(Q27:Q37)</f>
        <v>10</v>
      </c>
      <c r="R38" s="201" t="n">
        <f aca="false">SUM(R27:R37)</f>
        <v>1313</v>
      </c>
      <c r="S38" s="198"/>
      <c r="T38" s="199"/>
      <c r="U38" s="199"/>
      <c r="V38" s="199"/>
      <c r="W38" s="199"/>
      <c r="X38" s="199"/>
      <c r="Y38" s="199"/>
      <c r="Z38" s="201"/>
    </row>
    <row r="39" customFormat="false" ht="30" hidden="false" customHeight="true" outlineLevel="0" collapsed="false">
      <c r="A39" s="47" t="s">
        <v>80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</row>
    <row r="40" customFormat="false" ht="30" hidden="false" customHeight="true" outlineLevel="0" collapsed="false">
      <c r="A40" s="301"/>
      <c r="B40" s="302" t="s">
        <v>81</v>
      </c>
      <c r="C40" s="302"/>
      <c r="D40" s="303" t="s">
        <v>82</v>
      </c>
      <c r="E40" s="303"/>
      <c r="F40" s="303"/>
      <c r="G40" s="303"/>
      <c r="H40" s="303"/>
      <c r="I40" s="303"/>
      <c r="J40" s="303"/>
      <c r="K40" s="303"/>
      <c r="L40" s="304"/>
      <c r="M40" s="305"/>
      <c r="N40" s="305"/>
      <c r="O40" s="305"/>
      <c r="P40" s="305"/>
      <c r="Q40" s="305"/>
      <c r="R40" s="306"/>
      <c r="S40" s="304"/>
      <c r="T40" s="305"/>
      <c r="U40" s="305"/>
      <c r="V40" s="305"/>
      <c r="W40" s="305"/>
      <c r="X40" s="305"/>
      <c r="Y40" s="305"/>
      <c r="Z40" s="307"/>
    </row>
    <row r="41" customFormat="false" ht="36" hidden="false" customHeight="true" outlineLevel="0" collapsed="false">
      <c r="A41" s="58" t="n">
        <v>1</v>
      </c>
      <c r="B41" s="68" t="s">
        <v>83</v>
      </c>
      <c r="C41" s="69" t="s">
        <v>84</v>
      </c>
      <c r="D41" s="85" t="s">
        <v>85</v>
      </c>
      <c r="E41" s="292" t="n">
        <v>5</v>
      </c>
      <c r="F41" s="293"/>
      <c r="G41" s="293"/>
      <c r="H41" s="293"/>
      <c r="I41" s="293" t="n">
        <v>5</v>
      </c>
      <c r="J41" s="293" t="n">
        <v>3</v>
      </c>
      <c r="K41" s="294" t="n">
        <v>2</v>
      </c>
      <c r="L41" s="295" t="n">
        <v>90</v>
      </c>
      <c r="M41" s="293" t="n">
        <v>30</v>
      </c>
      <c r="N41" s="293" t="n">
        <v>10</v>
      </c>
      <c r="O41" s="293"/>
      <c r="P41" s="293" t="n">
        <v>10</v>
      </c>
      <c r="Q41" s="293"/>
      <c r="R41" s="298" t="n">
        <v>80</v>
      </c>
      <c r="S41" s="292"/>
      <c r="T41" s="293"/>
      <c r="U41" s="293"/>
      <c r="V41" s="293"/>
      <c r="W41" s="293" t="n">
        <v>2</v>
      </c>
      <c r="X41" s="293"/>
      <c r="Y41" s="293"/>
      <c r="Z41" s="298"/>
    </row>
    <row r="42" customFormat="false" ht="54.75" hidden="false" customHeight="true" outlineLevel="0" collapsed="false">
      <c r="A42" s="58" t="n">
        <v>2</v>
      </c>
      <c r="B42" s="68" t="s">
        <v>86</v>
      </c>
      <c r="C42" s="69" t="s">
        <v>87</v>
      </c>
      <c r="D42" s="89" t="s">
        <v>88</v>
      </c>
      <c r="E42" s="292" t="n">
        <v>6</v>
      </c>
      <c r="F42" s="293"/>
      <c r="G42" s="293"/>
      <c r="H42" s="293"/>
      <c r="I42" s="293" t="n">
        <v>6</v>
      </c>
      <c r="J42" s="293" t="n">
        <v>3</v>
      </c>
      <c r="K42" s="294" t="n">
        <v>2</v>
      </c>
      <c r="L42" s="295" t="n">
        <v>90</v>
      </c>
      <c r="M42" s="293" t="n">
        <v>30</v>
      </c>
      <c r="N42" s="293" t="n">
        <v>10</v>
      </c>
      <c r="O42" s="293"/>
      <c r="P42" s="293" t="n">
        <v>10</v>
      </c>
      <c r="Q42" s="293"/>
      <c r="R42" s="298" t="n">
        <v>80</v>
      </c>
      <c r="S42" s="292"/>
      <c r="T42" s="293"/>
      <c r="U42" s="293"/>
      <c r="V42" s="293"/>
      <c r="W42" s="293"/>
      <c r="X42" s="293" t="n">
        <v>2</v>
      </c>
      <c r="Y42" s="293"/>
      <c r="Z42" s="298"/>
    </row>
    <row r="43" customFormat="false" ht="32.25" hidden="false" customHeight="true" outlineLevel="0" collapsed="false">
      <c r="A43" s="58" t="n">
        <v>3</v>
      </c>
      <c r="B43" s="68" t="s">
        <v>89</v>
      </c>
      <c r="C43" s="69" t="s">
        <v>90</v>
      </c>
      <c r="D43" s="85" t="s">
        <v>91</v>
      </c>
      <c r="E43" s="292" t="n">
        <v>1</v>
      </c>
      <c r="F43" s="293"/>
      <c r="G43" s="293"/>
      <c r="H43" s="293"/>
      <c r="I43" s="293" t="n">
        <v>1</v>
      </c>
      <c r="J43" s="293" t="n">
        <v>5</v>
      </c>
      <c r="K43" s="294" t="n">
        <v>3</v>
      </c>
      <c r="L43" s="295" t="n">
        <v>135</v>
      </c>
      <c r="M43" s="293" t="n">
        <v>45</v>
      </c>
      <c r="N43" s="293" t="n">
        <v>16</v>
      </c>
      <c r="O43" s="293" t="n">
        <v>8</v>
      </c>
      <c r="P43" s="293" t="n">
        <v>6</v>
      </c>
      <c r="Q43" s="293" t="n">
        <v>2</v>
      </c>
      <c r="R43" s="298" t="n">
        <v>119</v>
      </c>
      <c r="S43" s="292" t="n">
        <v>3</v>
      </c>
      <c r="T43" s="293"/>
      <c r="U43" s="293"/>
      <c r="V43" s="293"/>
      <c r="W43" s="293"/>
      <c r="X43" s="293"/>
      <c r="Y43" s="293"/>
      <c r="Z43" s="298"/>
    </row>
    <row r="44" customFormat="false" ht="32.25" hidden="false" customHeight="true" outlineLevel="0" collapsed="false">
      <c r="A44" s="58" t="n">
        <v>4</v>
      </c>
      <c r="B44" s="68" t="s">
        <v>92</v>
      </c>
      <c r="C44" s="69" t="s">
        <v>93</v>
      </c>
      <c r="D44" s="85" t="s">
        <v>94</v>
      </c>
      <c r="E44" s="292" t="n">
        <v>2</v>
      </c>
      <c r="F44" s="293"/>
      <c r="G44" s="293"/>
      <c r="H44" s="293"/>
      <c r="I44" s="293" t="n">
        <v>2</v>
      </c>
      <c r="J44" s="293" t="n">
        <v>5</v>
      </c>
      <c r="K44" s="294" t="n">
        <v>3</v>
      </c>
      <c r="L44" s="295" t="n">
        <v>135</v>
      </c>
      <c r="M44" s="293" t="n">
        <v>45</v>
      </c>
      <c r="N44" s="293" t="n">
        <v>16</v>
      </c>
      <c r="O44" s="293" t="n">
        <v>8</v>
      </c>
      <c r="P44" s="293" t="n">
        <v>6</v>
      </c>
      <c r="Q44" s="293" t="n">
        <v>2</v>
      </c>
      <c r="R44" s="298" t="n">
        <v>119</v>
      </c>
      <c r="S44" s="292"/>
      <c r="T44" s="293" t="n">
        <v>3</v>
      </c>
      <c r="U44" s="293"/>
      <c r="V44" s="293"/>
      <c r="W44" s="293"/>
      <c r="X44" s="293"/>
      <c r="Y44" s="293"/>
      <c r="Z44" s="298"/>
    </row>
    <row r="45" customFormat="false" ht="32.25" hidden="false" customHeight="true" outlineLevel="0" collapsed="false">
      <c r="A45" s="58" t="n">
        <v>5</v>
      </c>
      <c r="B45" s="68" t="s">
        <v>95</v>
      </c>
      <c r="C45" s="69" t="s">
        <v>96</v>
      </c>
      <c r="D45" s="85" t="s">
        <v>97</v>
      </c>
      <c r="E45" s="292" t="n">
        <v>2</v>
      </c>
      <c r="F45" s="293"/>
      <c r="G45" s="293"/>
      <c r="H45" s="293"/>
      <c r="I45" s="293" t="n">
        <v>2</v>
      </c>
      <c r="J45" s="293" t="n">
        <v>6</v>
      </c>
      <c r="K45" s="294" t="n">
        <v>4</v>
      </c>
      <c r="L45" s="295" t="n">
        <v>180</v>
      </c>
      <c r="M45" s="293" t="n">
        <v>60</v>
      </c>
      <c r="N45" s="293" t="n">
        <v>18</v>
      </c>
      <c r="O45" s="293" t="n">
        <v>6</v>
      </c>
      <c r="P45" s="293" t="n">
        <v>6</v>
      </c>
      <c r="Q45" s="293" t="n">
        <v>6</v>
      </c>
      <c r="R45" s="298" t="n">
        <v>162</v>
      </c>
      <c r="S45" s="292"/>
      <c r="T45" s="293" t="n">
        <v>4</v>
      </c>
      <c r="U45" s="293"/>
      <c r="V45" s="293"/>
      <c r="W45" s="293"/>
      <c r="X45" s="293"/>
      <c r="Y45" s="293"/>
      <c r="Z45" s="298"/>
    </row>
    <row r="46" customFormat="false" ht="48.75" hidden="false" customHeight="true" outlineLevel="0" collapsed="false">
      <c r="A46" s="58" t="n">
        <v>6</v>
      </c>
      <c r="B46" s="68" t="s">
        <v>98</v>
      </c>
      <c r="C46" s="69" t="s">
        <v>99</v>
      </c>
      <c r="D46" s="85" t="s">
        <v>100</v>
      </c>
      <c r="E46" s="292" t="n">
        <v>3</v>
      </c>
      <c r="F46" s="293"/>
      <c r="G46" s="293"/>
      <c r="H46" s="293"/>
      <c r="I46" s="293" t="n">
        <v>3</v>
      </c>
      <c r="J46" s="293" t="n">
        <v>5</v>
      </c>
      <c r="K46" s="294" t="n">
        <v>3</v>
      </c>
      <c r="L46" s="295" t="n">
        <v>135</v>
      </c>
      <c r="M46" s="293" t="n">
        <v>45</v>
      </c>
      <c r="N46" s="293" t="n">
        <v>16</v>
      </c>
      <c r="O46" s="293" t="n">
        <v>6</v>
      </c>
      <c r="P46" s="293" t="n">
        <v>4</v>
      </c>
      <c r="Q46" s="293" t="n">
        <v>6</v>
      </c>
      <c r="R46" s="298" t="n">
        <v>119</v>
      </c>
      <c r="S46" s="292"/>
      <c r="T46" s="293"/>
      <c r="U46" s="293" t="n">
        <v>3</v>
      </c>
      <c r="V46" s="293"/>
      <c r="W46" s="293"/>
      <c r="X46" s="293"/>
      <c r="Y46" s="293"/>
      <c r="Z46" s="298"/>
    </row>
    <row r="47" customFormat="false" ht="48.75" hidden="false" customHeight="true" outlineLevel="0" collapsed="false">
      <c r="A47" s="58" t="n">
        <v>7</v>
      </c>
      <c r="B47" s="68" t="s">
        <v>101</v>
      </c>
      <c r="C47" s="69" t="s">
        <v>102</v>
      </c>
      <c r="D47" s="85" t="s">
        <v>103</v>
      </c>
      <c r="E47" s="295" t="n">
        <v>4</v>
      </c>
      <c r="F47" s="293"/>
      <c r="G47" s="293"/>
      <c r="H47" s="293"/>
      <c r="I47" s="293" t="n">
        <v>4</v>
      </c>
      <c r="J47" s="293" t="n">
        <v>5</v>
      </c>
      <c r="K47" s="298" t="n">
        <v>3</v>
      </c>
      <c r="L47" s="295" t="n">
        <v>135</v>
      </c>
      <c r="M47" s="293" t="n">
        <v>45</v>
      </c>
      <c r="N47" s="293" t="n">
        <v>16</v>
      </c>
      <c r="O47" s="293" t="n">
        <v>6</v>
      </c>
      <c r="P47" s="293" t="n">
        <v>4</v>
      </c>
      <c r="Q47" s="293" t="n">
        <v>6</v>
      </c>
      <c r="R47" s="298" t="n">
        <v>119</v>
      </c>
      <c r="S47" s="292"/>
      <c r="T47" s="293"/>
      <c r="U47" s="293"/>
      <c r="V47" s="293" t="n">
        <v>3</v>
      </c>
      <c r="W47" s="293"/>
      <c r="X47" s="293"/>
      <c r="Y47" s="293"/>
      <c r="Z47" s="298"/>
    </row>
    <row r="48" customFormat="false" ht="31.5" hidden="false" customHeight="true" outlineLevel="0" collapsed="false">
      <c r="A48" s="189"/>
      <c r="B48" s="49" t="s">
        <v>256</v>
      </c>
      <c r="C48" s="49"/>
      <c r="D48" s="308" t="s">
        <v>257</v>
      </c>
      <c r="E48" s="308"/>
      <c r="F48" s="308"/>
      <c r="G48" s="308"/>
      <c r="H48" s="308"/>
      <c r="I48" s="308"/>
      <c r="J48" s="308"/>
      <c r="K48" s="308"/>
      <c r="L48" s="189"/>
      <c r="M48" s="193"/>
      <c r="N48" s="193"/>
      <c r="O48" s="193"/>
      <c r="P48" s="193"/>
      <c r="Q48" s="193"/>
      <c r="R48" s="309"/>
      <c r="S48" s="310"/>
      <c r="T48" s="193"/>
      <c r="U48" s="193"/>
      <c r="V48" s="193"/>
      <c r="W48" s="193"/>
      <c r="X48" s="193"/>
      <c r="Y48" s="193"/>
      <c r="Z48" s="309"/>
    </row>
    <row r="49" customFormat="false" ht="51" hidden="false" customHeight="true" outlineLevel="0" collapsed="false">
      <c r="A49" s="58" t="n">
        <v>8</v>
      </c>
      <c r="B49" s="311" t="s">
        <v>106</v>
      </c>
      <c r="C49" s="312" t="s">
        <v>107</v>
      </c>
      <c r="D49" s="89" t="s">
        <v>258</v>
      </c>
      <c r="E49" s="295" t="n">
        <v>1</v>
      </c>
      <c r="F49" s="293"/>
      <c r="G49" s="293"/>
      <c r="H49" s="293"/>
      <c r="I49" s="293" t="n">
        <v>1</v>
      </c>
      <c r="J49" s="293" t="n">
        <v>5</v>
      </c>
      <c r="K49" s="298" t="n">
        <v>3</v>
      </c>
      <c r="L49" s="295" t="n">
        <v>135</v>
      </c>
      <c r="M49" s="293" t="n">
        <v>45</v>
      </c>
      <c r="N49" s="296" t="n">
        <v>16</v>
      </c>
      <c r="O49" s="296" t="n">
        <v>6</v>
      </c>
      <c r="P49" s="296" t="n">
        <v>4</v>
      </c>
      <c r="Q49" s="296" t="n">
        <v>6</v>
      </c>
      <c r="R49" s="297" t="n">
        <v>119</v>
      </c>
      <c r="S49" s="292" t="n">
        <v>3</v>
      </c>
      <c r="T49" s="293"/>
      <c r="U49" s="293"/>
      <c r="V49" s="293"/>
      <c r="W49" s="293"/>
      <c r="X49" s="293"/>
      <c r="Y49" s="293"/>
      <c r="Z49" s="298"/>
    </row>
    <row r="50" customFormat="false" ht="30" hidden="false" customHeight="true" outlineLevel="0" collapsed="false">
      <c r="A50" s="58"/>
      <c r="B50" s="96" t="s">
        <v>109</v>
      </c>
      <c r="C50" s="97"/>
      <c r="D50" s="89" t="s">
        <v>110</v>
      </c>
      <c r="E50" s="292"/>
      <c r="F50" s="293"/>
      <c r="G50" s="293"/>
      <c r="H50" s="293"/>
      <c r="I50" s="293"/>
      <c r="J50" s="293"/>
      <c r="K50" s="294"/>
      <c r="L50" s="295"/>
      <c r="M50" s="293"/>
      <c r="N50" s="293"/>
      <c r="O50" s="293"/>
      <c r="P50" s="293"/>
      <c r="Q50" s="293"/>
      <c r="R50" s="298"/>
      <c r="S50" s="292"/>
      <c r="T50" s="293"/>
      <c r="U50" s="293"/>
      <c r="V50" s="293"/>
      <c r="W50" s="293"/>
      <c r="X50" s="293"/>
      <c r="Y50" s="293"/>
      <c r="Z50" s="298"/>
    </row>
    <row r="51" customFormat="false" ht="30" hidden="false" customHeight="true" outlineLevel="0" collapsed="false">
      <c r="A51" s="58" t="n">
        <v>9</v>
      </c>
      <c r="B51" s="96"/>
      <c r="C51" s="97" t="s">
        <v>111</v>
      </c>
      <c r="D51" s="85" t="s">
        <v>112</v>
      </c>
      <c r="E51" s="292"/>
      <c r="F51" s="293"/>
      <c r="G51" s="293"/>
      <c r="H51" s="293" t="n">
        <v>2</v>
      </c>
      <c r="I51" s="293" t="n">
        <v>2</v>
      </c>
      <c r="J51" s="293" t="n">
        <v>5</v>
      </c>
      <c r="K51" s="294" t="n">
        <v>3</v>
      </c>
      <c r="L51" s="295" t="n">
        <v>135</v>
      </c>
      <c r="M51" s="293" t="n">
        <v>45</v>
      </c>
      <c r="N51" s="296" t="n">
        <v>16</v>
      </c>
      <c r="O51" s="296" t="n">
        <v>8</v>
      </c>
      <c r="P51" s="296"/>
      <c r="Q51" s="296" t="n">
        <v>8</v>
      </c>
      <c r="R51" s="297" t="n">
        <v>119</v>
      </c>
      <c r="S51" s="292"/>
      <c r="T51" s="293" t="n">
        <v>3</v>
      </c>
      <c r="U51" s="293"/>
      <c r="V51" s="293"/>
      <c r="W51" s="293"/>
      <c r="X51" s="293"/>
      <c r="Y51" s="293"/>
      <c r="Z51" s="298"/>
    </row>
    <row r="52" customFormat="false" ht="30" hidden="false" customHeight="true" outlineLevel="0" collapsed="false">
      <c r="A52" s="58" t="n">
        <v>10</v>
      </c>
      <c r="B52" s="96"/>
      <c r="C52" s="97" t="s">
        <v>113</v>
      </c>
      <c r="D52" s="85" t="s">
        <v>114</v>
      </c>
      <c r="E52" s="292" t="n">
        <v>2</v>
      </c>
      <c r="F52" s="293"/>
      <c r="G52" s="293"/>
      <c r="H52" s="293"/>
      <c r="I52" s="293" t="n">
        <v>2</v>
      </c>
      <c r="J52" s="293" t="n">
        <v>5</v>
      </c>
      <c r="K52" s="294" t="n">
        <v>3</v>
      </c>
      <c r="L52" s="295" t="n">
        <v>135</v>
      </c>
      <c r="M52" s="293" t="n">
        <v>45</v>
      </c>
      <c r="N52" s="296" t="n">
        <v>16</v>
      </c>
      <c r="O52" s="296" t="n">
        <v>8</v>
      </c>
      <c r="P52" s="296"/>
      <c r="Q52" s="296" t="n">
        <v>8</v>
      </c>
      <c r="R52" s="297" t="n">
        <v>119</v>
      </c>
      <c r="S52" s="292"/>
      <c r="T52" s="293" t="n">
        <v>3</v>
      </c>
      <c r="U52" s="293"/>
      <c r="V52" s="293"/>
      <c r="W52" s="293"/>
      <c r="X52" s="293"/>
      <c r="Y52" s="293"/>
      <c r="Z52" s="298"/>
    </row>
    <row r="53" customFormat="false" ht="30" hidden="false" customHeight="true" outlineLevel="0" collapsed="false">
      <c r="A53" s="58" t="n">
        <v>11</v>
      </c>
      <c r="B53" s="96" t="s">
        <v>115</v>
      </c>
      <c r="C53" s="97" t="s">
        <v>116</v>
      </c>
      <c r="D53" s="85" t="s">
        <v>117</v>
      </c>
      <c r="E53" s="292" t="n">
        <v>2</v>
      </c>
      <c r="F53" s="293"/>
      <c r="G53" s="293"/>
      <c r="H53" s="293"/>
      <c r="I53" s="293" t="n">
        <v>2</v>
      </c>
      <c r="J53" s="293" t="n">
        <v>5</v>
      </c>
      <c r="K53" s="294" t="n">
        <v>3</v>
      </c>
      <c r="L53" s="295" t="n">
        <v>135</v>
      </c>
      <c r="M53" s="293" t="n">
        <v>45</v>
      </c>
      <c r="N53" s="296" t="n">
        <v>16</v>
      </c>
      <c r="O53" s="296" t="n">
        <v>8</v>
      </c>
      <c r="P53" s="296" t="n">
        <v>8</v>
      </c>
      <c r="Q53" s="296"/>
      <c r="R53" s="297" t="n">
        <v>119</v>
      </c>
      <c r="S53" s="292"/>
      <c r="T53" s="293" t="n">
        <v>3</v>
      </c>
      <c r="U53" s="293"/>
      <c r="V53" s="293"/>
      <c r="W53" s="293"/>
      <c r="X53" s="293"/>
      <c r="Y53" s="293"/>
      <c r="Z53" s="298"/>
    </row>
    <row r="54" customFormat="false" ht="30" hidden="false" customHeight="true" outlineLevel="0" collapsed="false">
      <c r="A54" s="58" t="n">
        <v>12</v>
      </c>
      <c r="B54" s="96" t="s">
        <v>118</v>
      </c>
      <c r="C54" s="97" t="s">
        <v>119</v>
      </c>
      <c r="D54" s="89" t="s">
        <v>120</v>
      </c>
      <c r="E54" s="292" t="n">
        <v>6</v>
      </c>
      <c r="F54" s="293"/>
      <c r="G54" s="293"/>
      <c r="H54" s="293"/>
      <c r="I54" s="293" t="n">
        <v>6</v>
      </c>
      <c r="J54" s="293" t="n">
        <v>5</v>
      </c>
      <c r="K54" s="294" t="n">
        <v>3</v>
      </c>
      <c r="L54" s="295" t="n">
        <v>135</v>
      </c>
      <c r="M54" s="293" t="n">
        <v>45</v>
      </c>
      <c r="N54" s="296" t="n">
        <v>16</v>
      </c>
      <c r="O54" s="296" t="n">
        <v>8</v>
      </c>
      <c r="P54" s="296"/>
      <c r="Q54" s="296" t="n">
        <v>8</v>
      </c>
      <c r="R54" s="297" t="n">
        <v>119</v>
      </c>
      <c r="S54" s="292"/>
      <c r="T54" s="293"/>
      <c r="U54" s="293"/>
      <c r="V54" s="293"/>
      <c r="W54" s="293"/>
      <c r="X54" s="293" t="n">
        <v>3</v>
      </c>
      <c r="Y54" s="293"/>
      <c r="Z54" s="298"/>
    </row>
    <row r="55" customFormat="false" ht="80.25" hidden="false" customHeight="true" outlineLevel="0" collapsed="false">
      <c r="A55" s="58" t="n">
        <v>13</v>
      </c>
      <c r="B55" s="96" t="s">
        <v>121</v>
      </c>
      <c r="C55" s="97" t="s">
        <v>122</v>
      </c>
      <c r="D55" s="85" t="s">
        <v>123</v>
      </c>
      <c r="E55" s="292" t="n">
        <v>5</v>
      </c>
      <c r="F55" s="293"/>
      <c r="G55" s="293"/>
      <c r="H55" s="293"/>
      <c r="I55" s="293" t="n">
        <v>5</v>
      </c>
      <c r="J55" s="293" t="n">
        <v>3</v>
      </c>
      <c r="K55" s="294" t="n">
        <v>2</v>
      </c>
      <c r="L55" s="295" t="n">
        <v>90</v>
      </c>
      <c r="M55" s="293" t="n">
        <v>30</v>
      </c>
      <c r="N55" s="293" t="n">
        <v>10</v>
      </c>
      <c r="O55" s="293" t="n">
        <v>6</v>
      </c>
      <c r="P55" s="293"/>
      <c r="Q55" s="293" t="n">
        <v>4</v>
      </c>
      <c r="R55" s="298" t="n">
        <v>80</v>
      </c>
      <c r="S55" s="292"/>
      <c r="T55" s="293"/>
      <c r="U55" s="293"/>
      <c r="V55" s="293"/>
      <c r="W55" s="293" t="n">
        <v>2</v>
      </c>
      <c r="X55" s="293"/>
      <c r="Y55" s="293"/>
      <c r="Z55" s="298"/>
    </row>
    <row r="56" customFormat="false" ht="48.75" hidden="false" customHeight="true" outlineLevel="0" collapsed="false">
      <c r="A56" s="58"/>
      <c r="B56" s="98" t="s">
        <v>124</v>
      </c>
      <c r="C56" s="99"/>
      <c r="D56" s="100" t="s">
        <v>125</v>
      </c>
      <c r="E56" s="292"/>
      <c r="F56" s="293"/>
      <c r="G56" s="293"/>
      <c r="H56" s="293"/>
      <c r="I56" s="293"/>
      <c r="J56" s="293"/>
      <c r="K56" s="294"/>
      <c r="L56" s="295"/>
      <c r="M56" s="293"/>
      <c r="N56" s="293"/>
      <c r="O56" s="293"/>
      <c r="P56" s="293"/>
      <c r="Q56" s="293"/>
      <c r="R56" s="298"/>
      <c r="S56" s="292"/>
      <c r="T56" s="293"/>
      <c r="U56" s="293"/>
      <c r="V56" s="293"/>
      <c r="W56" s="293"/>
      <c r="X56" s="293"/>
      <c r="Y56" s="293"/>
      <c r="Z56" s="298"/>
    </row>
    <row r="57" customFormat="false" ht="33" hidden="false" customHeight="true" outlineLevel="0" collapsed="false">
      <c r="A57" s="58" t="n">
        <v>14</v>
      </c>
      <c r="B57" s="101"/>
      <c r="C57" s="102" t="s">
        <v>126</v>
      </c>
      <c r="D57" s="103" t="s">
        <v>127</v>
      </c>
      <c r="E57" s="292"/>
      <c r="F57" s="293"/>
      <c r="G57" s="293"/>
      <c r="H57" s="293" t="n">
        <v>3</v>
      </c>
      <c r="I57" s="293" t="n">
        <v>3</v>
      </c>
      <c r="J57" s="293" t="n">
        <v>5</v>
      </c>
      <c r="K57" s="294" t="n">
        <v>3</v>
      </c>
      <c r="L57" s="295" t="n">
        <v>135</v>
      </c>
      <c r="M57" s="293" t="n">
        <v>45</v>
      </c>
      <c r="N57" s="296" t="n">
        <v>16</v>
      </c>
      <c r="O57" s="296" t="n">
        <v>6</v>
      </c>
      <c r="P57" s="296" t="n">
        <v>4</v>
      </c>
      <c r="Q57" s="296" t="n">
        <v>6</v>
      </c>
      <c r="R57" s="297" t="n">
        <v>119</v>
      </c>
      <c r="S57" s="292"/>
      <c r="T57" s="293"/>
      <c r="U57" s="293" t="n">
        <v>3</v>
      </c>
      <c r="V57" s="293"/>
      <c r="W57" s="293"/>
      <c r="X57" s="293"/>
      <c r="Y57" s="293"/>
      <c r="Z57" s="298"/>
    </row>
    <row r="58" customFormat="false" ht="55.5" hidden="false" customHeight="true" outlineLevel="0" collapsed="false">
      <c r="A58" s="58" t="n">
        <v>15</v>
      </c>
      <c r="B58" s="101"/>
      <c r="C58" s="105" t="s">
        <v>128</v>
      </c>
      <c r="D58" s="103" t="s">
        <v>129</v>
      </c>
      <c r="E58" s="292" t="n">
        <v>4</v>
      </c>
      <c r="F58" s="293"/>
      <c r="G58" s="293"/>
      <c r="H58" s="293"/>
      <c r="I58" s="293" t="n">
        <v>4</v>
      </c>
      <c r="J58" s="293" t="n">
        <v>5</v>
      </c>
      <c r="K58" s="294" t="n">
        <v>3</v>
      </c>
      <c r="L58" s="295" t="n">
        <v>135</v>
      </c>
      <c r="M58" s="293" t="n">
        <v>45</v>
      </c>
      <c r="N58" s="296" t="n">
        <v>16</v>
      </c>
      <c r="O58" s="296" t="n">
        <v>6</v>
      </c>
      <c r="P58" s="296" t="n">
        <v>4</v>
      </c>
      <c r="Q58" s="296" t="n">
        <v>6</v>
      </c>
      <c r="R58" s="297" t="n">
        <v>119</v>
      </c>
      <c r="S58" s="292"/>
      <c r="T58" s="293"/>
      <c r="U58" s="293"/>
      <c r="V58" s="293" t="n">
        <v>3</v>
      </c>
      <c r="W58" s="293"/>
      <c r="X58" s="293"/>
      <c r="Y58" s="293"/>
      <c r="Z58" s="298"/>
    </row>
    <row r="59" customFormat="false" ht="71.25" hidden="false" customHeight="true" outlineLevel="0" collapsed="false">
      <c r="A59" s="58"/>
      <c r="B59" s="98" t="s">
        <v>130</v>
      </c>
      <c r="C59" s="99"/>
      <c r="D59" s="100" t="s">
        <v>131</v>
      </c>
      <c r="E59" s="292"/>
      <c r="F59" s="293"/>
      <c r="G59" s="293"/>
      <c r="H59" s="293"/>
      <c r="I59" s="293"/>
      <c r="J59" s="293"/>
      <c r="K59" s="294"/>
      <c r="L59" s="295"/>
      <c r="M59" s="293"/>
      <c r="N59" s="293"/>
      <c r="O59" s="293"/>
      <c r="P59" s="293"/>
      <c r="Q59" s="293"/>
      <c r="R59" s="298"/>
      <c r="S59" s="292"/>
      <c r="T59" s="293"/>
      <c r="U59" s="293"/>
      <c r="V59" s="293"/>
      <c r="W59" s="293"/>
      <c r="X59" s="293"/>
      <c r="Y59" s="293"/>
      <c r="Z59" s="298"/>
    </row>
    <row r="60" customFormat="false" ht="33" hidden="false" customHeight="true" outlineLevel="0" collapsed="false">
      <c r="A60" s="106" t="n">
        <v>16</v>
      </c>
      <c r="B60" s="101"/>
      <c r="C60" s="102" t="s">
        <v>132</v>
      </c>
      <c r="D60" s="103" t="s">
        <v>133</v>
      </c>
      <c r="E60" s="292"/>
      <c r="F60" s="293"/>
      <c r="G60" s="293"/>
      <c r="H60" s="293" t="n">
        <v>4</v>
      </c>
      <c r="I60" s="293" t="n">
        <v>4</v>
      </c>
      <c r="J60" s="293" t="n">
        <v>5</v>
      </c>
      <c r="K60" s="294" t="n">
        <v>3</v>
      </c>
      <c r="L60" s="295" t="n">
        <v>135</v>
      </c>
      <c r="M60" s="293" t="n">
        <v>45</v>
      </c>
      <c r="N60" s="296" t="n">
        <v>16</v>
      </c>
      <c r="O60" s="296" t="n">
        <v>6</v>
      </c>
      <c r="P60" s="296" t="n">
        <v>4</v>
      </c>
      <c r="Q60" s="296" t="n">
        <v>6</v>
      </c>
      <c r="R60" s="297" t="n">
        <v>119</v>
      </c>
      <c r="S60" s="292"/>
      <c r="T60" s="293"/>
      <c r="U60" s="293"/>
      <c r="V60" s="293" t="n">
        <v>3</v>
      </c>
      <c r="W60" s="293"/>
      <c r="X60" s="293"/>
      <c r="Y60" s="293"/>
      <c r="Z60" s="298"/>
    </row>
    <row r="61" customFormat="false" ht="50.25" hidden="false" customHeight="true" outlineLevel="0" collapsed="false">
      <c r="A61" s="58" t="n">
        <v>17</v>
      </c>
      <c r="B61" s="98"/>
      <c r="C61" s="99" t="s">
        <v>134</v>
      </c>
      <c r="D61" s="113" t="s">
        <v>135</v>
      </c>
      <c r="E61" s="292" t="n">
        <v>4</v>
      </c>
      <c r="F61" s="293"/>
      <c r="G61" s="293"/>
      <c r="H61" s="293"/>
      <c r="I61" s="293" t="n">
        <v>4</v>
      </c>
      <c r="J61" s="293" t="n">
        <v>5</v>
      </c>
      <c r="K61" s="294" t="n">
        <v>3</v>
      </c>
      <c r="L61" s="295" t="n">
        <v>135</v>
      </c>
      <c r="M61" s="293" t="n">
        <v>45</v>
      </c>
      <c r="N61" s="296" t="n">
        <v>16</v>
      </c>
      <c r="O61" s="296" t="n">
        <v>6</v>
      </c>
      <c r="P61" s="296" t="n">
        <v>4</v>
      </c>
      <c r="Q61" s="296" t="n">
        <v>6</v>
      </c>
      <c r="R61" s="297" t="n">
        <v>119</v>
      </c>
      <c r="S61" s="292"/>
      <c r="T61" s="293"/>
      <c r="U61" s="293"/>
      <c r="V61" s="293" t="n">
        <v>3</v>
      </c>
      <c r="W61" s="293"/>
      <c r="X61" s="293"/>
      <c r="Y61" s="293"/>
      <c r="Z61" s="298"/>
    </row>
    <row r="62" customFormat="false" ht="30" hidden="false" customHeight="true" outlineLevel="0" collapsed="false">
      <c r="A62" s="114"/>
      <c r="B62" s="98" t="s">
        <v>136</v>
      </c>
      <c r="C62" s="99"/>
      <c r="D62" s="115" t="s">
        <v>137</v>
      </c>
      <c r="E62" s="292"/>
      <c r="F62" s="293"/>
      <c r="G62" s="293"/>
      <c r="H62" s="293"/>
      <c r="I62" s="293"/>
      <c r="J62" s="293"/>
      <c r="K62" s="294"/>
      <c r="L62" s="295"/>
      <c r="M62" s="293"/>
      <c r="N62" s="293"/>
      <c r="O62" s="293"/>
      <c r="P62" s="293"/>
      <c r="Q62" s="293"/>
      <c r="R62" s="298"/>
      <c r="S62" s="292"/>
      <c r="T62" s="293"/>
      <c r="U62" s="293"/>
      <c r="V62" s="293"/>
      <c r="W62" s="293"/>
      <c r="X62" s="293"/>
      <c r="Y62" s="293"/>
      <c r="Z62" s="298"/>
    </row>
    <row r="63" customFormat="false" ht="30" hidden="false" customHeight="true" outlineLevel="0" collapsed="false">
      <c r="A63" s="58" t="n">
        <v>18</v>
      </c>
      <c r="B63" s="98"/>
      <c r="C63" s="99" t="s">
        <v>138</v>
      </c>
      <c r="D63" s="100" t="s">
        <v>139</v>
      </c>
      <c r="E63" s="292"/>
      <c r="F63" s="293"/>
      <c r="G63" s="293"/>
      <c r="H63" s="293" t="n">
        <v>3</v>
      </c>
      <c r="I63" s="293" t="n">
        <v>3</v>
      </c>
      <c r="J63" s="293" t="n">
        <v>5</v>
      </c>
      <c r="K63" s="294" t="n">
        <v>3</v>
      </c>
      <c r="L63" s="295" t="n">
        <v>135</v>
      </c>
      <c r="M63" s="293" t="n">
        <v>45</v>
      </c>
      <c r="N63" s="296" t="n">
        <v>16</v>
      </c>
      <c r="O63" s="296" t="n">
        <v>8</v>
      </c>
      <c r="P63" s="296"/>
      <c r="Q63" s="296" t="n">
        <v>8</v>
      </c>
      <c r="R63" s="297" t="n">
        <v>119</v>
      </c>
      <c r="S63" s="292"/>
      <c r="T63" s="293"/>
      <c r="U63" s="293" t="n">
        <v>3</v>
      </c>
      <c r="V63" s="293"/>
      <c r="W63" s="293"/>
      <c r="X63" s="293"/>
      <c r="Y63" s="293"/>
      <c r="Z63" s="298"/>
    </row>
    <row r="64" customFormat="false" ht="30" hidden="false" customHeight="true" outlineLevel="0" collapsed="false">
      <c r="A64" s="58" t="n">
        <v>19</v>
      </c>
      <c r="B64" s="98"/>
      <c r="C64" s="99" t="s">
        <v>140</v>
      </c>
      <c r="D64" s="100" t="s">
        <v>141</v>
      </c>
      <c r="E64" s="292" t="n">
        <v>3</v>
      </c>
      <c r="F64" s="293"/>
      <c r="G64" s="293"/>
      <c r="H64" s="293"/>
      <c r="I64" s="293" t="n">
        <v>3</v>
      </c>
      <c r="J64" s="293" t="n">
        <v>5</v>
      </c>
      <c r="K64" s="294" t="n">
        <v>3</v>
      </c>
      <c r="L64" s="295" t="n">
        <v>135</v>
      </c>
      <c r="M64" s="293" t="n">
        <v>45</v>
      </c>
      <c r="N64" s="296" t="n">
        <v>16</v>
      </c>
      <c r="O64" s="296" t="n">
        <v>6</v>
      </c>
      <c r="P64" s="296" t="n">
        <v>4</v>
      </c>
      <c r="Q64" s="296" t="n">
        <v>6</v>
      </c>
      <c r="R64" s="297" t="n">
        <v>119</v>
      </c>
      <c r="S64" s="292"/>
      <c r="T64" s="293"/>
      <c r="U64" s="293" t="n">
        <v>3</v>
      </c>
      <c r="V64" s="293"/>
      <c r="W64" s="293"/>
      <c r="X64" s="293"/>
      <c r="Y64" s="293"/>
      <c r="Z64" s="298"/>
    </row>
    <row r="65" customFormat="false" ht="55.5" hidden="false" customHeight="true" outlineLevel="0" collapsed="false">
      <c r="A65" s="58" t="n">
        <v>20</v>
      </c>
      <c r="B65" s="98" t="s">
        <v>142</v>
      </c>
      <c r="C65" s="99" t="s">
        <v>143</v>
      </c>
      <c r="D65" s="100" t="s">
        <v>144</v>
      </c>
      <c r="E65" s="292" t="n">
        <v>5</v>
      </c>
      <c r="F65" s="293"/>
      <c r="G65" s="293"/>
      <c r="H65" s="293"/>
      <c r="I65" s="293"/>
      <c r="J65" s="293" t="n">
        <v>6</v>
      </c>
      <c r="K65" s="294" t="n">
        <v>4</v>
      </c>
      <c r="L65" s="295" t="n">
        <v>180</v>
      </c>
      <c r="M65" s="293" t="n">
        <v>60</v>
      </c>
      <c r="N65" s="293" t="n">
        <v>18</v>
      </c>
      <c r="O65" s="293" t="n">
        <v>6</v>
      </c>
      <c r="P65" s="293" t="n">
        <v>6</v>
      </c>
      <c r="Q65" s="293" t="n">
        <v>6</v>
      </c>
      <c r="R65" s="298" t="n">
        <v>162</v>
      </c>
      <c r="S65" s="292"/>
      <c r="T65" s="293"/>
      <c r="U65" s="293"/>
      <c r="V65" s="293"/>
      <c r="W65" s="293" t="n">
        <v>4</v>
      </c>
      <c r="X65" s="293"/>
      <c r="Y65" s="293"/>
      <c r="Z65" s="298"/>
    </row>
    <row r="66" customFormat="false" ht="27.75" hidden="false" customHeight="true" outlineLevel="0" collapsed="false">
      <c r="A66" s="58" t="n">
        <v>21</v>
      </c>
      <c r="B66" s="98" t="s">
        <v>145</v>
      </c>
      <c r="C66" s="99" t="s">
        <v>146</v>
      </c>
      <c r="D66" s="100" t="s">
        <v>147</v>
      </c>
      <c r="E66" s="292" t="n">
        <v>5</v>
      </c>
      <c r="F66" s="293"/>
      <c r="G66" s="293"/>
      <c r="H66" s="293"/>
      <c r="I66" s="293" t="n">
        <v>5</v>
      </c>
      <c r="J66" s="293" t="n">
        <v>5</v>
      </c>
      <c r="K66" s="294" t="n">
        <v>3</v>
      </c>
      <c r="L66" s="295" t="n">
        <v>135</v>
      </c>
      <c r="M66" s="293" t="n">
        <v>45</v>
      </c>
      <c r="N66" s="296" t="n">
        <v>16</v>
      </c>
      <c r="O66" s="296" t="n">
        <v>6</v>
      </c>
      <c r="P66" s="296" t="n">
        <v>4</v>
      </c>
      <c r="Q66" s="296" t="n">
        <v>6</v>
      </c>
      <c r="R66" s="297" t="n">
        <v>119</v>
      </c>
      <c r="S66" s="292"/>
      <c r="T66" s="293"/>
      <c r="U66" s="293"/>
      <c r="V66" s="293"/>
      <c r="W66" s="293" t="n">
        <v>3</v>
      </c>
      <c r="X66" s="293"/>
      <c r="Y66" s="293"/>
      <c r="Z66" s="298"/>
    </row>
    <row r="67" customFormat="false" ht="27.75" hidden="false" customHeight="true" outlineLevel="0" collapsed="false">
      <c r="A67" s="58" t="n">
        <v>22</v>
      </c>
      <c r="B67" s="98" t="s">
        <v>148</v>
      </c>
      <c r="C67" s="99" t="s">
        <v>149</v>
      </c>
      <c r="D67" s="100" t="s">
        <v>150</v>
      </c>
      <c r="E67" s="292" t="n">
        <v>6</v>
      </c>
      <c r="F67" s="293"/>
      <c r="G67" s="293"/>
      <c r="H67" s="293"/>
      <c r="I67" s="293" t="n">
        <v>6</v>
      </c>
      <c r="J67" s="293" t="n">
        <v>3</v>
      </c>
      <c r="K67" s="294" t="n">
        <v>2</v>
      </c>
      <c r="L67" s="295" t="n">
        <v>90</v>
      </c>
      <c r="M67" s="293" t="n">
        <v>30</v>
      </c>
      <c r="N67" s="293" t="n">
        <v>10</v>
      </c>
      <c r="O67" s="293" t="n">
        <v>6</v>
      </c>
      <c r="P67" s="293" t="n">
        <v>4</v>
      </c>
      <c r="Q67" s="293"/>
      <c r="R67" s="298" t="n">
        <v>80</v>
      </c>
      <c r="S67" s="292"/>
      <c r="T67" s="293"/>
      <c r="U67" s="293"/>
      <c r="V67" s="293"/>
      <c r="W67" s="293"/>
      <c r="X67" s="293" t="n">
        <v>2</v>
      </c>
      <c r="Y67" s="293"/>
      <c r="Z67" s="298"/>
    </row>
    <row r="68" customFormat="false" ht="33" hidden="false" customHeight="true" outlineLevel="0" collapsed="false">
      <c r="A68" s="313"/>
      <c r="B68" s="314"/>
      <c r="C68" s="315"/>
      <c r="D68" s="120" t="s">
        <v>151</v>
      </c>
      <c r="E68" s="316"/>
      <c r="F68" s="317"/>
      <c r="G68" s="317"/>
      <c r="H68" s="317"/>
      <c r="I68" s="317"/>
      <c r="J68" s="318" t="n">
        <f aca="false">SUM(J41:J67)</f>
        <v>104</v>
      </c>
      <c r="K68" s="319" t="n">
        <f aca="false">SUM(K41:K67)</f>
        <v>64</v>
      </c>
      <c r="L68" s="320" t="n">
        <f aca="false">SUM(L41:L67)</f>
        <v>2880</v>
      </c>
      <c r="M68" s="318" t="n">
        <f aca="false">SUM(M41:M67)</f>
        <v>960</v>
      </c>
      <c r="N68" s="318" t="n">
        <f aca="false">SUM(N41:N67)</f>
        <v>332</v>
      </c>
      <c r="O68" s="318" t="n">
        <f aca="false">SUM(O41:O67)</f>
        <v>134</v>
      </c>
      <c r="P68" s="318" t="n">
        <f aca="false">SUM(P41:P67)</f>
        <v>92</v>
      </c>
      <c r="Q68" s="318" t="n">
        <f aca="false">SUM(Q41:Q67)</f>
        <v>106</v>
      </c>
      <c r="R68" s="321" t="n">
        <f aca="false">SUM(R41:R67)</f>
        <v>2548</v>
      </c>
      <c r="S68" s="322"/>
      <c r="T68" s="318"/>
      <c r="U68" s="318"/>
      <c r="V68" s="318"/>
      <c r="W68" s="318"/>
      <c r="X68" s="318"/>
      <c r="Y68" s="318"/>
      <c r="Z68" s="321"/>
    </row>
    <row r="69" customFormat="false" ht="33" hidden="false" customHeight="true" outlineLevel="0" collapsed="false">
      <c r="A69" s="323" t="s">
        <v>259</v>
      </c>
      <c r="B69" s="323"/>
      <c r="C69" s="323"/>
      <c r="D69" s="323"/>
      <c r="E69" s="323"/>
      <c r="F69" s="323"/>
      <c r="G69" s="323"/>
      <c r="H69" s="323"/>
      <c r="I69" s="323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K69" s="324"/>
    </row>
    <row r="70" customFormat="false" ht="33" hidden="false" customHeight="true" outlineLevel="0" collapsed="false">
      <c r="A70" s="325"/>
      <c r="B70" s="326" t="s">
        <v>153</v>
      </c>
      <c r="C70" s="326"/>
      <c r="D70" s="327" t="s">
        <v>260</v>
      </c>
      <c r="E70" s="327"/>
      <c r="F70" s="327"/>
      <c r="G70" s="327"/>
      <c r="H70" s="327"/>
      <c r="I70" s="327"/>
      <c r="J70" s="327"/>
      <c r="K70" s="327"/>
      <c r="L70" s="215"/>
      <c r="M70" s="216"/>
      <c r="N70" s="216"/>
      <c r="O70" s="216"/>
      <c r="P70" s="216"/>
      <c r="Q70" s="216"/>
      <c r="R70" s="220"/>
      <c r="S70" s="216"/>
      <c r="T70" s="216"/>
      <c r="U70" s="216"/>
      <c r="V70" s="216"/>
      <c r="W70" s="216"/>
      <c r="X70" s="216"/>
      <c r="Y70" s="216"/>
      <c r="Z70" s="220"/>
    </row>
    <row r="71" customFormat="false" ht="33.75" hidden="false" customHeight="true" outlineLevel="0" collapsed="false">
      <c r="A71" s="58" t="n">
        <v>1</v>
      </c>
      <c r="B71" s="68" t="s">
        <v>155</v>
      </c>
      <c r="C71" s="97" t="s">
        <v>156</v>
      </c>
      <c r="D71" s="85" t="s">
        <v>157</v>
      </c>
      <c r="E71" s="292" t="n">
        <v>5</v>
      </c>
      <c r="F71" s="292"/>
      <c r="G71" s="293"/>
      <c r="H71" s="293"/>
      <c r="I71" s="293" t="n">
        <v>5</v>
      </c>
      <c r="J71" s="293" t="n">
        <v>5</v>
      </c>
      <c r="K71" s="294" t="n">
        <v>3</v>
      </c>
      <c r="L71" s="295" t="n">
        <v>135</v>
      </c>
      <c r="M71" s="293" t="n">
        <v>45</v>
      </c>
      <c r="N71" s="293" t="n">
        <v>16</v>
      </c>
      <c r="O71" s="293" t="n">
        <v>8</v>
      </c>
      <c r="P71" s="293" t="n">
        <v>4</v>
      </c>
      <c r="Q71" s="293" t="n">
        <v>4</v>
      </c>
      <c r="R71" s="298" t="n">
        <v>119</v>
      </c>
      <c r="S71" s="292"/>
      <c r="T71" s="293"/>
      <c r="U71" s="293"/>
      <c r="V71" s="293"/>
      <c r="W71" s="293" t="n">
        <v>3</v>
      </c>
      <c r="X71" s="293"/>
      <c r="Y71" s="293"/>
      <c r="Z71" s="298"/>
    </row>
    <row r="72" customFormat="false" ht="33.75" hidden="false" customHeight="true" outlineLevel="0" collapsed="false">
      <c r="A72" s="58" t="n">
        <v>2</v>
      </c>
      <c r="B72" s="68" t="s">
        <v>158</v>
      </c>
      <c r="C72" s="97" t="s">
        <v>159</v>
      </c>
      <c r="D72" s="328" t="s">
        <v>160</v>
      </c>
      <c r="E72" s="329" t="n">
        <v>3</v>
      </c>
      <c r="F72" s="329"/>
      <c r="G72" s="330"/>
      <c r="H72" s="330"/>
      <c r="I72" s="330" t="n">
        <v>3</v>
      </c>
      <c r="J72" s="330" t="n">
        <v>3</v>
      </c>
      <c r="K72" s="331" t="n">
        <v>2</v>
      </c>
      <c r="L72" s="295" t="n">
        <v>90</v>
      </c>
      <c r="M72" s="293" t="n">
        <v>30</v>
      </c>
      <c r="N72" s="293" t="n">
        <v>10</v>
      </c>
      <c r="O72" s="293" t="n">
        <v>4</v>
      </c>
      <c r="P72" s="293"/>
      <c r="Q72" s="293" t="n">
        <v>6</v>
      </c>
      <c r="R72" s="298" t="n">
        <v>80</v>
      </c>
      <c r="S72" s="292"/>
      <c r="T72" s="293"/>
      <c r="U72" s="293" t="n">
        <v>2</v>
      </c>
      <c r="V72" s="293"/>
      <c r="W72" s="293"/>
      <c r="X72" s="293"/>
      <c r="Y72" s="293"/>
      <c r="Z72" s="298"/>
    </row>
    <row r="73" customFormat="false" ht="28.5" hidden="false" customHeight="true" outlineLevel="0" collapsed="false">
      <c r="A73" s="189"/>
      <c r="B73" s="332" t="s">
        <v>261</v>
      </c>
      <c r="C73" s="332"/>
      <c r="D73" s="333" t="s">
        <v>262</v>
      </c>
      <c r="E73" s="333"/>
      <c r="F73" s="333"/>
      <c r="G73" s="333"/>
      <c r="H73" s="333"/>
      <c r="I73" s="333"/>
      <c r="J73" s="333"/>
      <c r="K73" s="333"/>
      <c r="L73" s="189"/>
      <c r="M73" s="193"/>
      <c r="N73" s="193"/>
      <c r="O73" s="193"/>
      <c r="P73" s="193"/>
      <c r="Q73" s="193"/>
      <c r="R73" s="309"/>
      <c r="S73" s="310"/>
      <c r="T73" s="193"/>
      <c r="U73" s="193"/>
      <c r="V73" s="193"/>
      <c r="W73" s="193"/>
      <c r="X73" s="193"/>
      <c r="Y73" s="193"/>
      <c r="Z73" s="309"/>
    </row>
    <row r="74" customFormat="false" ht="28.5" hidden="false" customHeight="true" outlineLevel="0" collapsed="false">
      <c r="A74" s="58"/>
      <c r="B74" s="68" t="s">
        <v>163</v>
      </c>
      <c r="C74" s="138"/>
      <c r="D74" s="89" t="s">
        <v>164</v>
      </c>
      <c r="E74" s="334"/>
      <c r="F74" s="335"/>
      <c r="G74" s="335"/>
      <c r="H74" s="335"/>
      <c r="I74" s="335"/>
      <c r="J74" s="335"/>
      <c r="K74" s="336"/>
      <c r="L74" s="295"/>
      <c r="M74" s="293"/>
      <c r="N74" s="293"/>
      <c r="O74" s="293"/>
      <c r="P74" s="293"/>
      <c r="Q74" s="293"/>
      <c r="R74" s="298"/>
      <c r="S74" s="292"/>
      <c r="T74" s="293"/>
      <c r="U74" s="293"/>
      <c r="V74" s="293"/>
      <c r="W74" s="293"/>
      <c r="X74" s="293"/>
      <c r="Y74" s="293"/>
      <c r="Z74" s="298"/>
    </row>
    <row r="75" customFormat="false" ht="28.5" hidden="false" customHeight="true" outlineLevel="0" collapsed="false">
      <c r="A75" s="58" t="n">
        <v>3</v>
      </c>
      <c r="B75" s="68"/>
      <c r="C75" s="138" t="s">
        <v>165</v>
      </c>
      <c r="D75" s="85" t="s">
        <v>166</v>
      </c>
      <c r="E75" s="292"/>
      <c r="F75" s="293" t="n">
        <v>4</v>
      </c>
      <c r="G75" s="293"/>
      <c r="H75" s="293"/>
      <c r="I75" s="293"/>
      <c r="J75" s="293" t="n">
        <v>5</v>
      </c>
      <c r="K75" s="294" t="n">
        <v>3</v>
      </c>
      <c r="L75" s="295" t="n">
        <v>135</v>
      </c>
      <c r="M75" s="293" t="n">
        <v>45</v>
      </c>
      <c r="N75" s="296" t="n">
        <v>16</v>
      </c>
      <c r="O75" s="296" t="n">
        <v>6</v>
      </c>
      <c r="P75" s="296" t="n">
        <v>4</v>
      </c>
      <c r="Q75" s="296" t="n">
        <v>6</v>
      </c>
      <c r="R75" s="297" t="n">
        <v>119</v>
      </c>
      <c r="S75" s="292"/>
      <c r="T75" s="293"/>
      <c r="U75" s="293"/>
      <c r="V75" s="293" t="n">
        <v>3</v>
      </c>
      <c r="W75" s="293"/>
      <c r="X75" s="293"/>
      <c r="Y75" s="293"/>
      <c r="Z75" s="298"/>
    </row>
    <row r="76" customFormat="false" ht="43.5" hidden="false" customHeight="true" outlineLevel="0" collapsed="false">
      <c r="A76" s="58" t="n">
        <v>4</v>
      </c>
      <c r="B76" s="68"/>
      <c r="C76" s="138" t="s">
        <v>167</v>
      </c>
      <c r="D76" s="85" t="s">
        <v>168</v>
      </c>
      <c r="E76" s="292" t="n">
        <v>4</v>
      </c>
      <c r="F76" s="293"/>
      <c r="G76" s="293"/>
      <c r="H76" s="293"/>
      <c r="I76" s="293" t="n">
        <v>4</v>
      </c>
      <c r="J76" s="293" t="n">
        <v>5</v>
      </c>
      <c r="K76" s="294" t="n">
        <v>3</v>
      </c>
      <c r="L76" s="295" t="n">
        <v>135</v>
      </c>
      <c r="M76" s="293" t="n">
        <v>45</v>
      </c>
      <c r="N76" s="293" t="n">
        <v>16</v>
      </c>
      <c r="O76" s="296" t="n">
        <v>8</v>
      </c>
      <c r="P76" s="296"/>
      <c r="Q76" s="296" t="n">
        <v>8</v>
      </c>
      <c r="R76" s="297" t="n">
        <v>119</v>
      </c>
      <c r="S76" s="292"/>
      <c r="T76" s="293"/>
      <c r="U76" s="293"/>
      <c r="V76" s="293" t="n">
        <v>3</v>
      </c>
      <c r="W76" s="293"/>
      <c r="X76" s="293"/>
      <c r="Y76" s="293"/>
      <c r="Z76" s="298"/>
    </row>
    <row r="77" customFormat="false" ht="43.5" hidden="false" customHeight="true" outlineLevel="0" collapsed="false">
      <c r="A77" s="58"/>
      <c r="B77" s="98" t="s">
        <v>169</v>
      </c>
      <c r="C77" s="99"/>
      <c r="D77" s="100" t="s">
        <v>170</v>
      </c>
      <c r="E77" s="292"/>
      <c r="F77" s="293"/>
      <c r="G77" s="293"/>
      <c r="H77" s="293"/>
      <c r="I77" s="293"/>
      <c r="J77" s="293"/>
      <c r="K77" s="294"/>
      <c r="L77" s="295"/>
      <c r="M77" s="293"/>
      <c r="N77" s="293"/>
      <c r="O77" s="293"/>
      <c r="P77" s="293"/>
      <c r="Q77" s="293"/>
      <c r="R77" s="298"/>
      <c r="S77" s="292"/>
      <c r="T77" s="293"/>
      <c r="U77" s="293"/>
      <c r="V77" s="293"/>
      <c r="W77" s="293"/>
      <c r="X77" s="293"/>
      <c r="Y77" s="293"/>
      <c r="Z77" s="298"/>
    </row>
    <row r="78" customFormat="false" ht="29.25" hidden="false" customHeight="true" outlineLevel="0" collapsed="false">
      <c r="A78" s="106" t="n">
        <v>5</v>
      </c>
      <c r="B78" s="98"/>
      <c r="C78" s="99" t="s">
        <v>171</v>
      </c>
      <c r="D78" s="100" t="s">
        <v>172</v>
      </c>
      <c r="E78" s="292"/>
      <c r="F78" s="293"/>
      <c r="G78" s="293"/>
      <c r="H78" s="293" t="n">
        <v>5</v>
      </c>
      <c r="I78" s="293" t="n">
        <v>5</v>
      </c>
      <c r="J78" s="293" t="n">
        <v>5</v>
      </c>
      <c r="K78" s="294" t="n">
        <v>3</v>
      </c>
      <c r="L78" s="295" t="n">
        <v>135</v>
      </c>
      <c r="M78" s="293" t="n">
        <v>45</v>
      </c>
      <c r="N78" s="293" t="n">
        <v>16</v>
      </c>
      <c r="O78" s="296" t="n">
        <v>8</v>
      </c>
      <c r="P78" s="296"/>
      <c r="Q78" s="296" t="n">
        <v>8</v>
      </c>
      <c r="R78" s="298" t="n">
        <v>119</v>
      </c>
      <c r="S78" s="292"/>
      <c r="T78" s="293"/>
      <c r="U78" s="293"/>
      <c r="V78" s="293"/>
      <c r="W78" s="293" t="n">
        <v>3</v>
      </c>
      <c r="X78" s="293"/>
      <c r="Y78" s="293"/>
      <c r="Z78" s="298"/>
    </row>
    <row r="79" customFormat="false" ht="48.75" hidden="false" customHeight="true" outlineLevel="0" collapsed="false">
      <c r="A79" s="106" t="n">
        <v>6</v>
      </c>
      <c r="B79" s="98"/>
      <c r="C79" s="99" t="s">
        <v>173</v>
      </c>
      <c r="D79" s="100" t="s">
        <v>174</v>
      </c>
      <c r="E79" s="292" t="n">
        <v>5</v>
      </c>
      <c r="F79" s="293"/>
      <c r="G79" s="293"/>
      <c r="H79" s="293"/>
      <c r="I79" s="293" t="n">
        <v>5</v>
      </c>
      <c r="J79" s="293" t="n">
        <v>5</v>
      </c>
      <c r="K79" s="294" t="n">
        <v>3</v>
      </c>
      <c r="L79" s="295" t="n">
        <v>135</v>
      </c>
      <c r="M79" s="293" t="n">
        <v>45</v>
      </c>
      <c r="N79" s="293" t="n">
        <v>16</v>
      </c>
      <c r="O79" s="296" t="n">
        <v>6</v>
      </c>
      <c r="P79" s="296" t="n">
        <v>4</v>
      </c>
      <c r="Q79" s="296" t="n">
        <v>6</v>
      </c>
      <c r="R79" s="297" t="n">
        <v>119</v>
      </c>
      <c r="S79" s="292"/>
      <c r="T79" s="293"/>
      <c r="U79" s="293"/>
      <c r="V79" s="293"/>
      <c r="W79" s="293" t="n">
        <v>3</v>
      </c>
      <c r="X79" s="293"/>
      <c r="Y79" s="293"/>
      <c r="Z79" s="298"/>
    </row>
    <row r="80" customFormat="false" ht="74.25" hidden="false" customHeight="true" outlineLevel="0" collapsed="false">
      <c r="A80" s="106" t="n">
        <v>7</v>
      </c>
      <c r="B80" s="101" t="s">
        <v>175</v>
      </c>
      <c r="C80" s="102" t="s">
        <v>176</v>
      </c>
      <c r="D80" s="103" t="s">
        <v>177</v>
      </c>
      <c r="E80" s="292" t="n">
        <v>6</v>
      </c>
      <c r="F80" s="293"/>
      <c r="G80" s="293"/>
      <c r="H80" s="293"/>
      <c r="I80" s="293" t="n">
        <v>6</v>
      </c>
      <c r="J80" s="293" t="n">
        <v>5</v>
      </c>
      <c r="K80" s="294" t="n">
        <v>3</v>
      </c>
      <c r="L80" s="295" t="n">
        <v>135</v>
      </c>
      <c r="M80" s="293" t="n">
        <v>45</v>
      </c>
      <c r="N80" s="293" t="n">
        <v>16</v>
      </c>
      <c r="O80" s="296" t="n">
        <v>8</v>
      </c>
      <c r="P80" s="296" t="n">
        <v>8</v>
      </c>
      <c r="Q80" s="296"/>
      <c r="R80" s="297" t="n">
        <v>119</v>
      </c>
      <c r="S80" s="292"/>
      <c r="T80" s="293"/>
      <c r="U80" s="293"/>
      <c r="V80" s="293"/>
      <c r="W80" s="293"/>
      <c r="X80" s="293" t="n">
        <v>3</v>
      </c>
      <c r="Y80" s="293"/>
      <c r="Z80" s="298"/>
    </row>
    <row r="81" customFormat="false" ht="48.75" hidden="false" customHeight="true" outlineLevel="0" collapsed="false">
      <c r="A81" s="106"/>
      <c r="B81" s="101" t="s">
        <v>178</v>
      </c>
      <c r="C81" s="102"/>
      <c r="D81" s="248" t="s">
        <v>248</v>
      </c>
      <c r="E81" s="292"/>
      <c r="F81" s="293"/>
      <c r="G81" s="293"/>
      <c r="H81" s="293"/>
      <c r="I81" s="293"/>
      <c r="J81" s="293"/>
      <c r="K81" s="294"/>
      <c r="L81" s="295"/>
      <c r="M81" s="293"/>
      <c r="N81" s="293"/>
      <c r="O81" s="296"/>
      <c r="P81" s="296"/>
      <c r="Q81" s="296"/>
      <c r="R81" s="297"/>
      <c r="S81" s="292"/>
      <c r="T81" s="293"/>
      <c r="U81" s="293"/>
      <c r="V81" s="293"/>
      <c r="W81" s="293"/>
      <c r="X81" s="293"/>
      <c r="Y81" s="293"/>
      <c r="Z81" s="298"/>
    </row>
    <row r="82" customFormat="false" ht="72" hidden="false" customHeight="true" outlineLevel="0" collapsed="false">
      <c r="A82" s="106" t="n">
        <v>8</v>
      </c>
      <c r="B82" s="101"/>
      <c r="C82" s="102" t="s">
        <v>180</v>
      </c>
      <c r="D82" s="103" t="s">
        <v>181</v>
      </c>
      <c r="E82" s="292"/>
      <c r="F82" s="293" t="n">
        <v>5</v>
      </c>
      <c r="G82" s="293"/>
      <c r="H82" s="293"/>
      <c r="I82" s="293"/>
      <c r="J82" s="293" t="n">
        <v>5</v>
      </c>
      <c r="K82" s="294" t="n">
        <v>3</v>
      </c>
      <c r="L82" s="295" t="n">
        <v>135</v>
      </c>
      <c r="M82" s="293" t="n">
        <v>45</v>
      </c>
      <c r="N82" s="293" t="n">
        <v>16</v>
      </c>
      <c r="O82" s="296" t="n">
        <v>8</v>
      </c>
      <c r="P82" s="296"/>
      <c r="Q82" s="296" t="n">
        <v>8</v>
      </c>
      <c r="R82" s="297" t="n">
        <v>119</v>
      </c>
      <c r="S82" s="292"/>
      <c r="T82" s="293"/>
      <c r="U82" s="293"/>
      <c r="V82" s="293"/>
      <c r="W82" s="293" t="n">
        <v>3</v>
      </c>
      <c r="X82" s="293"/>
      <c r="Y82" s="293"/>
      <c r="Z82" s="298"/>
    </row>
    <row r="83" customFormat="false" ht="35.25" hidden="false" customHeight="true" outlineLevel="0" collapsed="false">
      <c r="A83" s="106" t="n">
        <v>9</v>
      </c>
      <c r="B83" s="101"/>
      <c r="C83" s="105" t="s">
        <v>182</v>
      </c>
      <c r="D83" s="103" t="s">
        <v>183</v>
      </c>
      <c r="E83" s="292" t="n">
        <v>6</v>
      </c>
      <c r="F83" s="293" t="n">
        <v>6</v>
      </c>
      <c r="G83" s="293"/>
      <c r="H83" s="293"/>
      <c r="I83" s="293"/>
      <c r="J83" s="293" t="n">
        <v>5</v>
      </c>
      <c r="K83" s="294" t="n">
        <v>3</v>
      </c>
      <c r="L83" s="295" t="n">
        <v>135</v>
      </c>
      <c r="M83" s="293" t="n">
        <v>45</v>
      </c>
      <c r="N83" s="293" t="n">
        <v>16</v>
      </c>
      <c r="O83" s="296" t="n">
        <v>6</v>
      </c>
      <c r="P83" s="296" t="n">
        <v>4</v>
      </c>
      <c r="Q83" s="296" t="n">
        <v>6</v>
      </c>
      <c r="R83" s="297" t="n">
        <v>119</v>
      </c>
      <c r="S83" s="292"/>
      <c r="T83" s="293"/>
      <c r="U83" s="293"/>
      <c r="V83" s="293"/>
      <c r="W83" s="293"/>
      <c r="X83" s="293" t="n">
        <v>3</v>
      </c>
      <c r="Y83" s="293"/>
      <c r="Z83" s="298"/>
    </row>
    <row r="84" customFormat="false" ht="48.75" hidden="false" customHeight="true" outlineLevel="0" collapsed="false">
      <c r="A84" s="106"/>
      <c r="B84" s="101" t="s">
        <v>184</v>
      </c>
      <c r="C84" s="105"/>
      <c r="D84" s="103" t="s">
        <v>185</v>
      </c>
      <c r="E84" s="292"/>
      <c r="F84" s="293"/>
      <c r="G84" s="293"/>
      <c r="H84" s="293"/>
      <c r="I84" s="293"/>
      <c r="J84" s="293"/>
      <c r="K84" s="294"/>
      <c r="L84" s="295"/>
      <c r="M84" s="293"/>
      <c r="N84" s="293"/>
      <c r="O84" s="296"/>
      <c r="P84" s="296"/>
      <c r="Q84" s="296"/>
      <c r="R84" s="297"/>
      <c r="S84" s="292"/>
      <c r="T84" s="293"/>
      <c r="U84" s="293"/>
      <c r="V84" s="293"/>
      <c r="W84" s="293"/>
      <c r="X84" s="293"/>
      <c r="Y84" s="293"/>
      <c r="Z84" s="298"/>
    </row>
    <row r="85" customFormat="false" ht="48.75" hidden="false" customHeight="true" outlineLevel="0" collapsed="false">
      <c r="A85" s="106" t="n">
        <v>10</v>
      </c>
      <c r="B85" s="101"/>
      <c r="C85" s="102" t="s">
        <v>186</v>
      </c>
      <c r="D85" s="103" t="s">
        <v>187</v>
      </c>
      <c r="E85" s="292"/>
      <c r="F85" s="293"/>
      <c r="G85" s="293" t="n">
        <v>6</v>
      </c>
      <c r="H85" s="293"/>
      <c r="I85" s="293"/>
      <c r="J85" s="293" t="n">
        <v>5</v>
      </c>
      <c r="K85" s="294" t="n">
        <v>3</v>
      </c>
      <c r="L85" s="295" t="n">
        <v>135</v>
      </c>
      <c r="M85" s="293" t="n">
        <v>45</v>
      </c>
      <c r="N85" s="293" t="n">
        <v>16</v>
      </c>
      <c r="O85" s="296" t="n">
        <v>6</v>
      </c>
      <c r="P85" s="296" t="n">
        <v>4</v>
      </c>
      <c r="Q85" s="296" t="n">
        <v>6</v>
      </c>
      <c r="R85" s="297" t="n">
        <v>119</v>
      </c>
      <c r="S85" s="292"/>
      <c r="T85" s="293"/>
      <c r="U85" s="293"/>
      <c r="V85" s="293"/>
      <c r="W85" s="293"/>
      <c r="X85" s="293" t="n">
        <v>3</v>
      </c>
      <c r="Y85" s="293"/>
      <c r="Z85" s="298"/>
    </row>
    <row r="86" customFormat="false" ht="48.75" hidden="false" customHeight="true" outlineLevel="0" collapsed="false">
      <c r="A86" s="106" t="n">
        <v>11</v>
      </c>
      <c r="B86" s="101"/>
      <c r="C86" s="105" t="s">
        <v>188</v>
      </c>
      <c r="D86" s="103" t="s">
        <v>189</v>
      </c>
      <c r="E86" s="292" t="n">
        <v>6</v>
      </c>
      <c r="F86" s="293" t="n">
        <v>6</v>
      </c>
      <c r="G86" s="293"/>
      <c r="H86" s="293"/>
      <c r="I86" s="293"/>
      <c r="J86" s="293" t="n">
        <v>5</v>
      </c>
      <c r="K86" s="294" t="n">
        <v>3</v>
      </c>
      <c r="L86" s="295" t="n">
        <v>135</v>
      </c>
      <c r="M86" s="293" t="n">
        <v>45</v>
      </c>
      <c r="N86" s="293" t="n">
        <v>16</v>
      </c>
      <c r="O86" s="296" t="n">
        <v>6</v>
      </c>
      <c r="P86" s="296" t="n">
        <v>4</v>
      </c>
      <c r="Q86" s="296" t="n">
        <v>6</v>
      </c>
      <c r="R86" s="297" t="n">
        <v>119</v>
      </c>
      <c r="S86" s="292"/>
      <c r="T86" s="293"/>
      <c r="U86" s="293"/>
      <c r="V86" s="293"/>
      <c r="W86" s="293"/>
      <c r="X86" s="293" t="n">
        <v>3</v>
      </c>
      <c r="Y86" s="293"/>
      <c r="Z86" s="298"/>
    </row>
    <row r="87" customFormat="false" ht="25.5" hidden="false" customHeight="true" outlineLevel="0" collapsed="false">
      <c r="A87" s="141"/>
      <c r="B87" s="142"/>
      <c r="C87" s="143"/>
      <c r="D87" s="120" t="s">
        <v>190</v>
      </c>
      <c r="E87" s="300"/>
      <c r="F87" s="71"/>
      <c r="G87" s="71"/>
      <c r="H87" s="71"/>
      <c r="I87" s="71"/>
      <c r="J87" s="199" t="n">
        <f aca="false">SUM(J71:J86)</f>
        <v>53</v>
      </c>
      <c r="K87" s="200" t="n">
        <f aca="false">SUM(K71:K86)</f>
        <v>32</v>
      </c>
      <c r="L87" s="195" t="n">
        <f aca="false">SUM(L71:L86)</f>
        <v>1440</v>
      </c>
      <c r="M87" s="199" t="n">
        <f aca="false">SUM(M71:M86)</f>
        <v>480</v>
      </c>
      <c r="N87" s="199" t="n">
        <f aca="false">SUM(N71:N86)</f>
        <v>170</v>
      </c>
      <c r="O87" s="199" t="n">
        <f aca="false">SUM(O71:O86)</f>
        <v>74</v>
      </c>
      <c r="P87" s="199" t="n">
        <f aca="false">SUM(P71:P86)</f>
        <v>32</v>
      </c>
      <c r="Q87" s="199" t="n">
        <f aca="false">SUM(Q71:Q86)</f>
        <v>64</v>
      </c>
      <c r="R87" s="201" t="n">
        <f aca="false">SUM(R71:R86)</f>
        <v>1270</v>
      </c>
      <c r="S87" s="198"/>
      <c r="T87" s="199"/>
      <c r="U87" s="199"/>
      <c r="V87" s="199"/>
      <c r="W87" s="199"/>
      <c r="X87" s="199"/>
      <c r="Y87" s="199"/>
      <c r="Z87" s="201"/>
    </row>
    <row r="88" customFormat="false" ht="25.5" hidden="false" customHeight="true" outlineLevel="0" collapsed="false">
      <c r="A88" s="156" t="s">
        <v>191</v>
      </c>
      <c r="B88" s="156"/>
      <c r="C88" s="156"/>
      <c r="D88" s="156"/>
      <c r="E88" s="45"/>
      <c r="F88" s="45"/>
      <c r="G88" s="45"/>
      <c r="H88" s="45"/>
      <c r="I88" s="45"/>
      <c r="J88" s="217" t="n">
        <f aca="false">J87+J68+J38</f>
        <v>208</v>
      </c>
      <c r="K88" s="218" t="n">
        <f aca="false">K87+K68+K38</f>
        <v>129</v>
      </c>
      <c r="L88" s="219" t="n">
        <f aca="false">L87+L68+L38</f>
        <v>5805</v>
      </c>
      <c r="M88" s="217" t="n">
        <f aca="false">M87+M68+M38</f>
        <v>1935</v>
      </c>
      <c r="N88" s="217" t="n">
        <f aca="false">N87+N68+N38</f>
        <v>674</v>
      </c>
      <c r="O88" s="217" t="n">
        <f aca="false">O87+O68+O38</f>
        <v>270</v>
      </c>
      <c r="P88" s="217" t="n">
        <f aca="false">P87+P68+P38</f>
        <v>224</v>
      </c>
      <c r="Q88" s="217" t="n">
        <f aca="false">Q87+Q68+Q38</f>
        <v>180</v>
      </c>
      <c r="R88" s="337" t="n">
        <f aca="false">R87+R68+R38</f>
        <v>5131</v>
      </c>
      <c r="S88" s="338" t="n">
        <f aca="false">SUM(S74:S87,S40:S56,S26:S37)</f>
        <v>22</v>
      </c>
      <c r="T88" s="217" t="n">
        <f aca="false">SUM(T70:T87,T42:T67,T26:T38)</f>
        <v>22</v>
      </c>
      <c r="U88" s="217" t="n">
        <f aca="false">SUM(U70:U87,U40:U67,U26:U37)</f>
        <v>21</v>
      </c>
      <c r="V88" s="217" t="n">
        <f aca="false">SUM(V70:V87,V40:V67,V26:V37)</f>
        <v>22</v>
      </c>
      <c r="W88" s="217" t="n">
        <f aca="false">SUM(W71:W87,W40:W67)</f>
        <v>23</v>
      </c>
      <c r="X88" s="217" t="n">
        <f aca="false">SUM(X71:X87,X41:X67)</f>
        <v>19</v>
      </c>
      <c r="Y88" s="217"/>
      <c r="Z88" s="337"/>
    </row>
    <row r="89" customFormat="false" ht="25.5" hidden="false" customHeight="true" outlineLevel="0" collapsed="false">
      <c r="A89" s="339"/>
      <c r="B89" s="339"/>
      <c r="C89" s="339"/>
      <c r="D89" s="339"/>
      <c r="E89" s="339"/>
      <c r="F89" s="339"/>
      <c r="G89" s="339"/>
      <c r="H89" s="339"/>
      <c r="I89" s="339"/>
      <c r="J89" s="339"/>
      <c r="K89" s="339"/>
      <c r="L89" s="167" t="s">
        <v>192</v>
      </c>
      <c r="M89" s="167"/>
      <c r="N89" s="167"/>
      <c r="O89" s="167"/>
      <c r="P89" s="167"/>
      <c r="Q89" s="167"/>
      <c r="R89" s="167"/>
      <c r="S89" s="340"/>
      <c r="T89" s="341"/>
      <c r="U89" s="341" t="n">
        <v>1</v>
      </c>
      <c r="V89" s="286"/>
      <c r="W89" s="286" t="n">
        <v>1</v>
      </c>
      <c r="X89" s="286" t="n">
        <v>2</v>
      </c>
      <c r="Y89" s="286"/>
      <c r="Z89" s="291"/>
    </row>
    <row r="90" customFormat="false" ht="25.5" hidden="false" customHeight="true" outlineLevel="0" collapsed="false">
      <c r="A90" s="339"/>
      <c r="B90" s="339"/>
      <c r="C90" s="339"/>
      <c r="D90" s="339"/>
      <c r="E90" s="339"/>
      <c r="F90" s="339"/>
      <c r="G90" s="339"/>
      <c r="H90" s="339"/>
      <c r="I90" s="339"/>
      <c r="J90" s="339"/>
      <c r="K90" s="339"/>
      <c r="L90" s="172" t="s">
        <v>193</v>
      </c>
      <c r="M90" s="172"/>
      <c r="N90" s="172"/>
      <c r="O90" s="172"/>
      <c r="P90" s="172"/>
      <c r="Q90" s="172"/>
      <c r="R90" s="172"/>
      <c r="S90" s="342"/>
      <c r="T90" s="343"/>
      <c r="U90" s="343"/>
      <c r="V90" s="293"/>
      <c r="W90" s="293"/>
      <c r="X90" s="293" t="n">
        <v>1</v>
      </c>
      <c r="Y90" s="293"/>
      <c r="Z90" s="298"/>
    </row>
    <row r="91" customFormat="false" ht="41.25" hidden="false" customHeight="true" outlineLevel="0" collapsed="false">
      <c r="A91" s="339"/>
      <c r="B91" s="339"/>
      <c r="C91" s="339"/>
      <c r="D91" s="339"/>
      <c r="E91" s="339"/>
      <c r="F91" s="339"/>
      <c r="G91" s="339"/>
      <c r="H91" s="339"/>
      <c r="I91" s="339"/>
      <c r="J91" s="339"/>
      <c r="K91" s="339"/>
      <c r="L91" s="174" t="s">
        <v>194</v>
      </c>
      <c r="M91" s="174"/>
      <c r="N91" s="174"/>
      <c r="O91" s="174"/>
      <c r="P91" s="174"/>
      <c r="Q91" s="174"/>
      <c r="R91" s="174"/>
      <c r="S91" s="342" t="n">
        <v>2</v>
      </c>
      <c r="T91" s="343" t="n">
        <v>1</v>
      </c>
      <c r="U91" s="343" t="n">
        <v>2</v>
      </c>
      <c r="V91" s="293" t="n">
        <v>1</v>
      </c>
      <c r="W91" s="293" t="n">
        <v>1</v>
      </c>
      <c r="X91" s="293"/>
      <c r="Y91" s="293"/>
      <c r="Z91" s="298"/>
    </row>
    <row r="92" customFormat="false" ht="27.75" hidden="false" customHeight="true" outlineLevel="0" collapsed="false">
      <c r="A92" s="339"/>
      <c r="B92" s="339"/>
      <c r="C92" s="339"/>
      <c r="D92" s="339"/>
      <c r="E92" s="339"/>
      <c r="F92" s="339"/>
      <c r="G92" s="339"/>
      <c r="H92" s="339"/>
      <c r="I92" s="339"/>
      <c r="J92" s="339"/>
      <c r="K92" s="339"/>
      <c r="L92" s="175" t="s">
        <v>195</v>
      </c>
      <c r="M92" s="175"/>
      <c r="N92" s="175"/>
      <c r="O92" s="175"/>
      <c r="P92" s="175"/>
      <c r="Q92" s="175"/>
      <c r="R92" s="175"/>
      <c r="S92" s="329" t="n">
        <v>6</v>
      </c>
      <c r="T92" s="330" t="n">
        <v>6</v>
      </c>
      <c r="U92" s="330" t="n">
        <v>6</v>
      </c>
      <c r="V92" s="330" t="n">
        <v>6</v>
      </c>
      <c r="W92" s="330" t="n">
        <v>6</v>
      </c>
      <c r="X92" s="330" t="n">
        <v>6</v>
      </c>
      <c r="Y92" s="344"/>
      <c r="Z92" s="345"/>
    </row>
    <row r="93" customFormat="false" ht="27.75" hidden="false" customHeight="true" outlineLevel="0" collapsed="false">
      <c r="A93" s="47" t="s">
        <v>263</v>
      </c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</row>
    <row r="94" customFormat="false" ht="27.75" hidden="false" customHeight="true" outlineLevel="0" collapsed="false">
      <c r="A94" s="346"/>
      <c r="B94" s="276" t="s">
        <v>197</v>
      </c>
      <c r="C94" s="276"/>
      <c r="D94" s="347" t="s">
        <v>264</v>
      </c>
      <c r="E94" s="347"/>
      <c r="F94" s="347"/>
      <c r="G94" s="347"/>
      <c r="H94" s="347"/>
      <c r="I94" s="347"/>
      <c r="J94" s="347"/>
      <c r="K94" s="347"/>
      <c r="L94" s="48"/>
      <c r="M94" s="55"/>
      <c r="N94" s="55"/>
      <c r="O94" s="55"/>
      <c r="P94" s="55"/>
      <c r="Q94" s="55"/>
      <c r="R94" s="137"/>
      <c r="S94" s="55"/>
      <c r="T94" s="55"/>
      <c r="U94" s="55"/>
      <c r="V94" s="55"/>
      <c r="W94" s="55"/>
      <c r="X94" s="55"/>
      <c r="Y94" s="55"/>
      <c r="Z94" s="348"/>
    </row>
    <row r="95" customFormat="false" ht="33.75" hidden="false" customHeight="true" outlineLevel="0" collapsed="false">
      <c r="A95" s="181" t="n">
        <v>3</v>
      </c>
      <c r="B95" s="59" t="s">
        <v>205</v>
      </c>
      <c r="C95" s="182" t="s">
        <v>206</v>
      </c>
      <c r="D95" s="183" t="s">
        <v>207</v>
      </c>
      <c r="E95" s="292" t="n">
        <v>4.6</v>
      </c>
      <c r="F95" s="293"/>
      <c r="G95" s="293"/>
      <c r="H95" s="293"/>
      <c r="I95" s="293"/>
      <c r="J95" s="293" t="n">
        <v>15</v>
      </c>
      <c r="K95" s="294" t="n">
        <v>6</v>
      </c>
      <c r="L95" s="295" t="n">
        <v>450</v>
      </c>
      <c r="M95" s="293"/>
      <c r="N95" s="293"/>
      <c r="O95" s="293"/>
      <c r="P95" s="293"/>
      <c r="Q95" s="293"/>
      <c r="R95" s="298"/>
      <c r="S95" s="292"/>
      <c r="T95" s="293"/>
      <c r="U95" s="293"/>
      <c r="V95" s="293" t="n">
        <v>3</v>
      </c>
      <c r="W95" s="293"/>
      <c r="X95" s="293" t="n">
        <v>3</v>
      </c>
      <c r="Y95" s="293"/>
      <c r="Z95" s="298"/>
    </row>
    <row r="96" customFormat="false" ht="28.5" hidden="false" customHeight="true" outlineLevel="0" collapsed="false">
      <c r="A96" s="181" t="n">
        <v>4</v>
      </c>
      <c r="B96" s="59" t="s">
        <v>208</v>
      </c>
      <c r="C96" s="182" t="s">
        <v>209</v>
      </c>
      <c r="D96" s="183" t="s">
        <v>210</v>
      </c>
      <c r="E96" s="292" t="n">
        <v>7</v>
      </c>
      <c r="F96" s="293"/>
      <c r="G96" s="293"/>
      <c r="H96" s="293"/>
      <c r="I96" s="293"/>
      <c r="J96" s="293" t="n">
        <v>8</v>
      </c>
      <c r="K96" s="294" t="n">
        <v>3</v>
      </c>
      <c r="L96" s="295" t="n">
        <v>225</v>
      </c>
      <c r="M96" s="293"/>
      <c r="N96" s="293"/>
      <c r="O96" s="293"/>
      <c r="P96" s="293"/>
      <c r="Q96" s="293"/>
      <c r="R96" s="298"/>
      <c r="S96" s="292"/>
      <c r="T96" s="293"/>
      <c r="U96" s="293"/>
      <c r="V96" s="293"/>
      <c r="W96" s="293"/>
      <c r="X96" s="293"/>
      <c r="Y96" s="293" t="n">
        <v>3</v>
      </c>
      <c r="Z96" s="298"/>
    </row>
    <row r="97" customFormat="false" ht="25.5" hidden="false" customHeight="true" outlineLevel="0" collapsed="false">
      <c r="A97" s="195"/>
      <c r="B97" s="71"/>
      <c r="C97" s="71"/>
      <c r="D97" s="197" t="s">
        <v>216</v>
      </c>
      <c r="E97" s="198"/>
      <c r="F97" s="199"/>
      <c r="G97" s="199"/>
      <c r="H97" s="199"/>
      <c r="I97" s="199"/>
      <c r="J97" s="199" t="n">
        <f aca="false">SUM(J95:J96)</f>
        <v>23</v>
      </c>
      <c r="K97" s="200" t="n">
        <f aca="false">SUM(K95:K96)</f>
        <v>9</v>
      </c>
      <c r="L97" s="195" t="n">
        <f aca="false">SUM(L95:L96)</f>
        <v>675</v>
      </c>
      <c r="M97" s="199"/>
      <c r="N97" s="199"/>
      <c r="O97" s="199"/>
      <c r="P97" s="199"/>
      <c r="Q97" s="199"/>
      <c r="R97" s="201"/>
      <c r="S97" s="198"/>
      <c r="T97" s="199"/>
      <c r="U97" s="199"/>
      <c r="V97" s="199"/>
      <c r="W97" s="199"/>
      <c r="X97" s="199"/>
      <c r="Y97" s="199"/>
      <c r="Z97" s="201"/>
    </row>
    <row r="98" customFormat="false" ht="25.5" hidden="false" customHeight="true" outlineLevel="0" collapsed="false">
      <c r="A98" s="349" t="s">
        <v>265</v>
      </c>
      <c r="B98" s="349"/>
      <c r="C98" s="349"/>
      <c r="D98" s="349"/>
      <c r="E98" s="349"/>
      <c r="F98" s="349"/>
      <c r="G98" s="349"/>
      <c r="H98" s="349"/>
      <c r="I98" s="349"/>
      <c r="J98" s="349"/>
      <c r="K98" s="349"/>
      <c r="L98" s="349"/>
      <c r="M98" s="349"/>
      <c r="N98" s="349"/>
      <c r="O98" s="349"/>
      <c r="P98" s="349"/>
      <c r="Q98" s="349"/>
      <c r="R98" s="349"/>
      <c r="S98" s="349"/>
      <c r="T98" s="349"/>
      <c r="U98" s="349"/>
      <c r="V98" s="349"/>
      <c r="W98" s="349"/>
      <c r="X98" s="349"/>
      <c r="Y98" s="349"/>
      <c r="Z98" s="349"/>
    </row>
    <row r="99" customFormat="false" ht="50.25" hidden="false" customHeight="true" outlineLevel="0" collapsed="false">
      <c r="A99" s="48" t="n">
        <v>1</v>
      </c>
      <c r="B99" s="203" t="s">
        <v>218</v>
      </c>
      <c r="C99" s="204" t="s">
        <v>219</v>
      </c>
      <c r="D99" s="205" t="s">
        <v>220</v>
      </c>
      <c r="E99" s="285" t="n">
        <v>7</v>
      </c>
      <c r="F99" s="286"/>
      <c r="G99" s="286"/>
      <c r="H99" s="286"/>
      <c r="I99" s="286"/>
      <c r="J99" s="286" t="n">
        <v>8</v>
      </c>
      <c r="K99" s="287" t="n">
        <v>2</v>
      </c>
      <c r="L99" s="350" t="n">
        <v>210</v>
      </c>
      <c r="M99" s="351"/>
      <c r="N99" s="351"/>
      <c r="O99" s="351"/>
      <c r="P99" s="351"/>
      <c r="Q99" s="351"/>
      <c r="R99" s="352"/>
      <c r="S99" s="285"/>
      <c r="T99" s="286"/>
      <c r="U99" s="286"/>
      <c r="V99" s="286"/>
      <c r="W99" s="286"/>
      <c r="X99" s="286"/>
      <c r="Y99" s="286" t="n">
        <v>2</v>
      </c>
      <c r="Z99" s="291"/>
    </row>
    <row r="100" customFormat="false" ht="50.25" hidden="false" customHeight="true" outlineLevel="0" collapsed="false">
      <c r="A100" s="181" t="n">
        <v>2</v>
      </c>
      <c r="B100" s="59" t="s">
        <v>221</v>
      </c>
      <c r="C100" s="182" t="s">
        <v>222</v>
      </c>
      <c r="D100" s="183" t="s">
        <v>223</v>
      </c>
      <c r="E100" s="292" t="n">
        <v>7</v>
      </c>
      <c r="F100" s="293"/>
      <c r="G100" s="293"/>
      <c r="H100" s="293"/>
      <c r="I100" s="293"/>
      <c r="J100" s="293" t="n">
        <v>4</v>
      </c>
      <c r="K100" s="294" t="n">
        <v>1</v>
      </c>
      <c r="L100" s="295" t="n">
        <v>105</v>
      </c>
      <c r="M100" s="293"/>
      <c r="N100" s="293"/>
      <c r="O100" s="293"/>
      <c r="P100" s="293"/>
      <c r="Q100" s="293"/>
      <c r="R100" s="298"/>
      <c r="S100" s="292"/>
      <c r="T100" s="293"/>
      <c r="U100" s="293"/>
      <c r="V100" s="293"/>
      <c r="W100" s="293"/>
      <c r="X100" s="293"/>
      <c r="Y100" s="293" t="n">
        <v>1</v>
      </c>
      <c r="Z100" s="298"/>
    </row>
    <row r="101" customFormat="false" ht="24" hidden="false" customHeight="true" outlineLevel="0" collapsed="false">
      <c r="A101" s="195"/>
      <c r="B101" s="213"/>
      <c r="C101" s="213"/>
      <c r="D101" s="197" t="s">
        <v>224</v>
      </c>
      <c r="E101" s="198"/>
      <c r="F101" s="199"/>
      <c r="G101" s="199"/>
      <c r="H101" s="199"/>
      <c r="I101" s="199"/>
      <c r="J101" s="199" t="n">
        <v>12</v>
      </c>
      <c r="K101" s="200" t="n">
        <v>3</v>
      </c>
      <c r="L101" s="353" t="n">
        <f aca="false">SUM(L99:L100)</f>
        <v>315</v>
      </c>
      <c r="M101" s="354"/>
      <c r="N101" s="354"/>
      <c r="O101" s="354"/>
      <c r="P101" s="354"/>
      <c r="Q101" s="354"/>
      <c r="R101" s="355"/>
      <c r="S101" s="198"/>
      <c r="T101" s="199"/>
      <c r="U101" s="199"/>
      <c r="V101" s="199"/>
      <c r="W101" s="199"/>
      <c r="X101" s="199"/>
      <c r="Y101" s="199"/>
      <c r="Z101" s="201"/>
    </row>
    <row r="102" customFormat="false" ht="24" hidden="false" customHeight="true" outlineLevel="0" collapsed="false">
      <c r="A102" s="214" t="s">
        <v>225</v>
      </c>
      <c r="B102" s="214"/>
      <c r="C102" s="214"/>
      <c r="D102" s="214"/>
      <c r="E102" s="44"/>
      <c r="F102" s="45"/>
      <c r="G102" s="45"/>
      <c r="H102" s="45"/>
      <c r="I102" s="45"/>
      <c r="J102" s="217" t="n">
        <f aca="false">J88+J97+J101</f>
        <v>243</v>
      </c>
      <c r="K102" s="217" t="n">
        <f aca="false">K88+K97+K101</f>
        <v>141</v>
      </c>
      <c r="L102" s="217" t="n">
        <f aca="false">L88+L97+L101</f>
        <v>6795</v>
      </c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6"/>
      <c r="AC102" s="356"/>
    </row>
    <row r="103" s="22" customFormat="true" ht="24" hidden="false" customHeight="false" outlineLevel="0" collapsed="false">
      <c r="A103" s="222"/>
      <c r="B103" s="223"/>
      <c r="C103" s="223"/>
      <c r="D103" s="223"/>
      <c r="E103" s="27"/>
      <c r="F103" s="27"/>
      <c r="G103" s="27"/>
      <c r="H103" s="27"/>
      <c r="I103" s="224"/>
      <c r="J103" s="224"/>
      <c r="K103" s="224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18"/>
      <c r="W103" s="18"/>
      <c r="X103" s="18"/>
      <c r="Y103" s="27"/>
    </row>
    <row r="104" s="22" customFormat="true" ht="23.25" hidden="false" customHeight="false" outlineLevel="0" collapsed="false"/>
    <row r="105" s="22" customFormat="true" ht="23.25" hidden="false" customHeight="false" outlineLevel="0" collapsed="false">
      <c r="B105" s="225" t="s">
        <v>227</v>
      </c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</row>
    <row r="106" s="22" customFormat="true" ht="23.25" hidden="false" customHeight="false" outlineLevel="0" collapsed="false">
      <c r="B106" s="28"/>
      <c r="C106" s="28"/>
      <c r="D106" s="20"/>
      <c r="E106" s="20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</row>
    <row r="107" s="22" customFormat="true" ht="23.25" hidden="false" customHeight="false" outlineLevel="0" collapsed="false">
      <c r="B107" s="28"/>
      <c r="C107" s="28"/>
      <c r="D107" s="20"/>
      <c r="E107" s="20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</row>
    <row r="108" s="22" customFormat="true" ht="23.25" hidden="false" customHeight="false" outlineLevel="0" collapsed="false">
      <c r="B108" s="28"/>
      <c r="C108" s="28"/>
      <c r="D108" s="24" t="s">
        <v>228</v>
      </c>
      <c r="E108" s="226"/>
      <c r="F108" s="226"/>
      <c r="G108" s="226"/>
      <c r="H108" s="226" t="s">
        <v>229</v>
      </c>
      <c r="I108" s="25"/>
      <c r="J108" s="226"/>
      <c r="K108" s="226"/>
      <c r="L108" s="226"/>
      <c r="M108" s="24" t="s">
        <v>230</v>
      </c>
      <c r="N108" s="226"/>
      <c r="O108" s="25"/>
      <c r="P108" s="23"/>
      <c r="Q108" s="226"/>
      <c r="R108" s="226"/>
      <c r="S108" s="226"/>
      <c r="T108" s="226"/>
      <c r="U108" s="226"/>
      <c r="V108" s="226"/>
      <c r="W108" s="226" t="s">
        <v>231</v>
      </c>
      <c r="X108" s="226"/>
      <c r="Y108" s="226"/>
    </row>
    <row r="109" s="22" customFormat="true" ht="23.25" hidden="false" customHeight="false" outlineLevel="0" collapsed="false">
      <c r="B109" s="28"/>
      <c r="C109" s="28"/>
      <c r="D109" s="25"/>
      <c r="E109" s="25"/>
      <c r="F109" s="25"/>
      <c r="G109" s="25"/>
      <c r="H109" s="25"/>
      <c r="I109" s="25"/>
      <c r="J109" s="25"/>
      <c r="K109" s="226"/>
      <c r="L109" s="226"/>
      <c r="M109" s="25"/>
      <c r="N109" s="226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26"/>
    </row>
    <row r="110" s="22" customFormat="true" ht="23.25" hidden="false" customHeight="false" outlineLevel="0" collapsed="false">
      <c r="B110" s="28"/>
      <c r="C110" s="28"/>
      <c r="D110" s="24" t="s">
        <v>232</v>
      </c>
      <c r="E110" s="226"/>
      <c r="F110" s="226"/>
      <c r="G110" s="226"/>
      <c r="H110" s="226" t="s">
        <v>233</v>
      </c>
      <c r="I110" s="25"/>
      <c r="J110" s="226"/>
      <c r="K110" s="226"/>
      <c r="L110" s="226"/>
      <c r="M110" s="24" t="s">
        <v>234</v>
      </c>
      <c r="N110" s="226"/>
      <c r="O110" s="25"/>
      <c r="P110" s="23"/>
      <c r="Q110" s="226"/>
      <c r="R110" s="226"/>
      <c r="S110" s="226"/>
      <c r="T110" s="226"/>
      <c r="U110" s="226"/>
      <c r="V110" s="226"/>
      <c r="W110" s="226" t="s">
        <v>235</v>
      </c>
      <c r="X110" s="226"/>
      <c r="Y110" s="226"/>
    </row>
    <row r="111" s="22" customFormat="true" ht="23.25" hidden="false" customHeight="false" outlineLevel="0" collapsed="false">
      <c r="B111" s="28"/>
      <c r="C111" s="28"/>
      <c r="D111" s="25"/>
      <c r="E111" s="25"/>
      <c r="F111" s="25"/>
      <c r="G111" s="25"/>
      <c r="H111" s="25"/>
      <c r="I111" s="25"/>
      <c r="J111" s="25"/>
      <c r="K111" s="226"/>
      <c r="L111" s="226"/>
      <c r="M111" s="226"/>
      <c r="N111" s="226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26"/>
    </row>
    <row r="112" s="22" customFormat="true" ht="23.25" hidden="false" customHeight="false" outlineLevel="0" collapsed="false">
      <c r="B112" s="28"/>
      <c r="C112" s="28"/>
      <c r="D112" s="24" t="s">
        <v>236</v>
      </c>
      <c r="E112" s="25"/>
      <c r="F112" s="25"/>
      <c r="G112" s="25"/>
      <c r="H112" s="226" t="s">
        <v>237</v>
      </c>
      <c r="I112" s="25"/>
      <c r="J112" s="25"/>
      <c r="K112" s="226"/>
      <c r="L112" s="226"/>
      <c r="M112" s="226"/>
      <c r="N112" s="226"/>
      <c r="O112" s="23"/>
      <c r="P112" s="23"/>
      <c r="Q112" s="226"/>
      <c r="R112" s="226"/>
      <c r="S112" s="226"/>
      <c r="T112" s="226"/>
      <c r="U112" s="226"/>
      <c r="V112" s="226"/>
      <c r="W112" s="226"/>
      <c r="X112" s="226"/>
      <c r="Y112" s="226"/>
    </row>
    <row r="113" customFormat="false" ht="27.75" hidden="false" customHeight="true" outlineLevel="0" collapsed="false"/>
    <row r="114" customFormat="false" ht="27.75" hidden="false" customHeight="true" outlineLevel="0" collapsed="false"/>
    <row r="115" customFormat="false" ht="27.75" hidden="false" customHeight="true" outlineLevel="0" collapsed="false"/>
    <row r="116" customFormat="false" ht="27.75" hidden="false" customHeight="true" outlineLevel="0" collapsed="false"/>
    <row r="117" customFormat="false" ht="27.75" hidden="false" customHeight="true" outlineLevel="0" collapsed="false"/>
    <row r="118" customFormat="false" ht="27.75" hidden="false" customHeight="true" outlineLevel="0" collapsed="false"/>
    <row r="119" customFormat="false" ht="27.75" hidden="false" customHeight="true" outlineLevel="0" collapsed="false"/>
    <row r="120" customFormat="false" ht="27.75" hidden="false" customHeight="true" outlineLevel="0" collapsed="false"/>
    <row r="121" customFormat="false" ht="27.75" hidden="false" customHeight="true" outlineLevel="0" collapsed="false"/>
    <row r="122" customFormat="false" ht="27.75" hidden="false" customHeight="true" outlineLevel="0" collapsed="false"/>
    <row r="123" customFormat="false" ht="27.75" hidden="false" customHeight="true" outlineLevel="0" collapsed="false"/>
    <row r="124" customFormat="false" ht="27.75" hidden="false" customHeight="true" outlineLevel="0" collapsed="false"/>
    <row r="125" customFormat="false" ht="27.75" hidden="false" customHeight="true" outlineLevel="0" collapsed="false">
      <c r="A125" s="258"/>
    </row>
    <row r="126" customFormat="false" ht="27.75" hidden="false" customHeight="true" outlineLevel="0" collapsed="false">
      <c r="A126" s="258"/>
    </row>
    <row r="127" customFormat="false" ht="27.75" hidden="false" customHeight="true" outlineLevel="0" collapsed="false">
      <c r="A127" s="258"/>
    </row>
    <row r="128" customFormat="false" ht="27.75" hidden="false" customHeight="true" outlineLevel="0" collapsed="false">
      <c r="A128" s="258"/>
    </row>
    <row r="129" customFormat="false" ht="27.75" hidden="false" customHeight="true" outlineLevel="0" collapsed="false">
      <c r="A129" s="258"/>
    </row>
    <row r="130" customFormat="false" ht="27.75" hidden="false" customHeight="true" outlineLevel="0" collapsed="false">
      <c r="A130" s="258"/>
    </row>
    <row r="131" customFormat="false" ht="27.75" hidden="false" customHeight="true" outlineLevel="0" collapsed="false">
      <c r="A131" s="258"/>
    </row>
    <row r="132" customFormat="false" ht="27.75" hidden="false" customHeight="true" outlineLevel="0" collapsed="false">
      <c r="A132" s="258"/>
    </row>
    <row r="133" customFormat="false" ht="27.75" hidden="false" customHeight="true" outlineLevel="0" collapsed="false">
      <c r="A133" s="258"/>
    </row>
    <row r="134" customFormat="false" ht="27.75" hidden="false" customHeight="true" outlineLevel="0" collapsed="false">
      <c r="A134" s="258"/>
    </row>
    <row r="135" customFormat="false" ht="27.75" hidden="false" customHeight="true" outlineLevel="0" collapsed="false">
      <c r="A135" s="258"/>
    </row>
    <row r="136" customFormat="false" ht="27.75" hidden="false" customHeight="true" outlineLevel="0" collapsed="false">
      <c r="A136" s="258"/>
    </row>
    <row r="137" customFormat="false" ht="27.75" hidden="false" customHeight="true" outlineLevel="0" collapsed="false">
      <c r="A137" s="258"/>
    </row>
    <row r="138" customFormat="false" ht="27.75" hidden="false" customHeight="true" outlineLevel="0" collapsed="false">
      <c r="A138" s="258"/>
    </row>
    <row r="139" customFormat="false" ht="27.75" hidden="false" customHeight="true" outlineLevel="0" collapsed="false">
      <c r="A139" s="258"/>
    </row>
    <row r="140" customFormat="false" ht="27.75" hidden="false" customHeight="true" outlineLevel="0" collapsed="false">
      <c r="A140" s="258"/>
    </row>
    <row r="141" customFormat="false" ht="27.75" hidden="false" customHeight="true" outlineLevel="0" collapsed="false">
      <c r="A141" s="258"/>
    </row>
    <row r="142" customFormat="false" ht="27.75" hidden="false" customHeight="true" outlineLevel="0" collapsed="false">
      <c r="A142" s="258"/>
    </row>
    <row r="143" customFormat="false" ht="27.75" hidden="false" customHeight="true" outlineLevel="0" collapsed="false">
      <c r="A143" s="258"/>
    </row>
    <row r="144" customFormat="false" ht="27.75" hidden="false" customHeight="true" outlineLevel="0" collapsed="false">
      <c r="A144" s="258"/>
    </row>
    <row r="145" customFormat="false" ht="27.75" hidden="false" customHeight="true" outlineLevel="0" collapsed="false">
      <c r="A145" s="258"/>
    </row>
    <row r="146" customFormat="false" ht="27.75" hidden="false" customHeight="true" outlineLevel="0" collapsed="false">
      <c r="A146" s="258"/>
    </row>
    <row r="147" customFormat="false" ht="27.75" hidden="false" customHeight="true" outlineLevel="0" collapsed="false">
      <c r="A147" s="258"/>
    </row>
  </sheetData>
  <mergeCells count="57">
    <mergeCell ref="F6:P6"/>
    <mergeCell ref="D8:Y8"/>
    <mergeCell ref="A15:A23"/>
    <mergeCell ref="B15:B23"/>
    <mergeCell ref="C15:C23"/>
    <mergeCell ref="D15:D23"/>
    <mergeCell ref="E15:K16"/>
    <mergeCell ref="L15:R15"/>
    <mergeCell ref="S15:Z19"/>
    <mergeCell ref="L16:L23"/>
    <mergeCell ref="M16:R16"/>
    <mergeCell ref="E17:E23"/>
    <mergeCell ref="F17:F23"/>
    <mergeCell ref="G17:G23"/>
    <mergeCell ref="H17:H23"/>
    <mergeCell ref="I17:I23"/>
    <mergeCell ref="J17:J23"/>
    <mergeCell ref="K17:K23"/>
    <mergeCell ref="M17:M23"/>
    <mergeCell ref="N17:N23"/>
    <mergeCell ref="O17:O23"/>
    <mergeCell ref="P17:P23"/>
    <mergeCell ref="Q17:Q23"/>
    <mergeCell ref="R17:R23"/>
    <mergeCell ref="S20:S23"/>
    <mergeCell ref="T20:T23"/>
    <mergeCell ref="U20:U23"/>
    <mergeCell ref="V20:V23"/>
    <mergeCell ref="W20:W23"/>
    <mergeCell ref="X20:X23"/>
    <mergeCell ref="Y20:Y23"/>
    <mergeCell ref="Z20:Z23"/>
    <mergeCell ref="A25:Z25"/>
    <mergeCell ref="B26:C26"/>
    <mergeCell ref="D26:K26"/>
    <mergeCell ref="A39:Z39"/>
    <mergeCell ref="B40:C40"/>
    <mergeCell ref="D40:K40"/>
    <mergeCell ref="B48:C48"/>
    <mergeCell ref="D48:K48"/>
    <mergeCell ref="A69:Z69"/>
    <mergeCell ref="B70:C70"/>
    <mergeCell ref="D70:K70"/>
    <mergeCell ref="B73:C73"/>
    <mergeCell ref="D73:K73"/>
    <mergeCell ref="A88:D88"/>
    <mergeCell ref="A89:K92"/>
    <mergeCell ref="L89:R89"/>
    <mergeCell ref="L90:R90"/>
    <mergeCell ref="L91:R91"/>
    <mergeCell ref="L92:R92"/>
    <mergeCell ref="A93:Z93"/>
    <mergeCell ref="B94:C94"/>
    <mergeCell ref="D94:K94"/>
    <mergeCell ref="A98:Z98"/>
    <mergeCell ref="A102:D102"/>
    <mergeCell ref="B105:L105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6"/>
  <sheetViews>
    <sheetView showFormulas="false" showGridLines="true" showRowColHeaders="true" showZeros="true" rightToLeft="false" tabSelected="false" showOutlineSymbols="true" defaultGridColor="true" view="pageBreakPreview" topLeftCell="A58" colorId="64" zoomScale="55" zoomScaleNormal="40" zoomScalePageLayoutView="55" workbookViewId="0">
      <selection pane="topLeft" activeCell="A69" activeCellId="0" sqref="A69:Z6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7" width="7.28"/>
    <col collapsed="false" customWidth="true" hidden="false" outlineLevel="0" max="2" min="2" style="358" width="14.85"/>
    <col collapsed="false" customWidth="true" hidden="false" outlineLevel="0" max="3" min="3" style="358" width="16.7"/>
    <col collapsed="false" customWidth="true" hidden="false" outlineLevel="0" max="4" min="4" style="357" width="60.7"/>
    <col collapsed="false" customWidth="true" hidden="false" outlineLevel="0" max="9" min="5" style="357" width="7.7"/>
    <col collapsed="false" customWidth="true" hidden="false" outlineLevel="0" max="11" min="10" style="357" width="8.14"/>
    <col collapsed="false" customWidth="false" hidden="false" outlineLevel="0" max="13" min="12" style="357" width="9.14"/>
    <col collapsed="false" customWidth="true" hidden="false" outlineLevel="0" max="17" min="14" style="357" width="7.56"/>
    <col collapsed="false" customWidth="true" hidden="false" outlineLevel="0" max="18" min="18" style="357" width="9.7"/>
    <col collapsed="false" customWidth="true" hidden="false" outlineLevel="0" max="26" min="19" style="357" width="7.28"/>
    <col collapsed="false" customWidth="false" hidden="false" outlineLevel="0" max="257" min="27" style="357" width="9.14"/>
  </cols>
  <sheetData>
    <row r="1" s="12" customFormat="true" ht="18.75" hidden="false" customHeight="true" outlineLevel="0" collapsed="false"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  <c r="S1" s="231"/>
      <c r="T1" s="231"/>
      <c r="U1" s="231"/>
      <c r="V1" s="231"/>
      <c r="W1" s="231"/>
      <c r="X1" s="232" t="s">
        <v>0</v>
      </c>
      <c r="Y1" s="231"/>
      <c r="Z1" s="231"/>
      <c r="AA1" s="231"/>
      <c r="AI1" s="232" t="s">
        <v>0</v>
      </c>
    </row>
    <row r="2" s="12" customFormat="true" ht="24.95" hidden="false" customHeight="true" outlineLevel="0" collapsed="false">
      <c r="D2" s="233"/>
      <c r="F2" s="233"/>
      <c r="G2" s="233"/>
      <c r="H2" s="233"/>
      <c r="I2" s="233"/>
      <c r="J2" s="13" t="s">
        <v>1</v>
      </c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</row>
    <row r="3" s="12" customFormat="true" ht="24.95" hidden="false" customHeight="true" outlineLevel="0" collapsed="false">
      <c r="A3" s="234"/>
      <c r="B3" s="234"/>
      <c r="C3" s="234"/>
      <c r="D3" s="234"/>
      <c r="G3" s="234"/>
      <c r="H3" s="234"/>
      <c r="I3" s="234"/>
      <c r="J3" s="13" t="s">
        <v>2</v>
      </c>
      <c r="K3" s="234"/>
      <c r="L3" s="234"/>
      <c r="M3" s="234"/>
      <c r="N3" s="234"/>
      <c r="O3" s="234"/>
      <c r="P3" s="234"/>
      <c r="Q3" s="234"/>
      <c r="R3" s="14"/>
      <c r="S3" s="14"/>
      <c r="T3" s="14"/>
      <c r="U3" s="14"/>
      <c r="V3" s="14"/>
      <c r="W3" s="14"/>
      <c r="X3" s="14"/>
      <c r="Y3" s="14"/>
    </row>
    <row r="4" s="12" customFormat="true" ht="24.95" hidden="false" customHeight="true" outlineLevel="0" collapsed="false">
      <c r="C4" s="13" t="s">
        <v>3</v>
      </c>
      <c r="D4" s="13"/>
      <c r="E4" s="233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14"/>
      <c r="S4" s="14"/>
      <c r="T4" s="14"/>
      <c r="U4" s="14"/>
      <c r="V4" s="14"/>
      <c r="W4" s="14"/>
      <c r="X4" s="14"/>
      <c r="Y4" s="14"/>
    </row>
    <row r="5" s="12" customFormat="true" ht="24.95" hidden="false" customHeight="true" outlineLevel="0" collapsed="false">
      <c r="A5" s="14" t="s">
        <v>4</v>
      </c>
      <c r="B5" s="14"/>
      <c r="C5" s="14"/>
      <c r="D5" s="14"/>
      <c r="E5" s="13"/>
      <c r="F5" s="14"/>
      <c r="H5" s="235" t="s">
        <v>5</v>
      </c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</row>
    <row r="6" s="12" customFormat="true" ht="24.95" hidden="false" customHeight="true" outlineLevel="0" collapsed="false">
      <c r="A6" s="16" t="s">
        <v>6</v>
      </c>
      <c r="B6" s="16"/>
      <c r="C6" s="16"/>
      <c r="D6" s="16"/>
      <c r="E6" s="14"/>
      <c r="F6" s="17" t="s">
        <v>7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4"/>
      <c r="R6" s="14"/>
      <c r="S6" s="14"/>
      <c r="T6" s="14"/>
      <c r="U6" s="14"/>
      <c r="V6" s="14"/>
      <c r="W6" s="14"/>
      <c r="X6" s="14"/>
      <c r="Y6" s="14"/>
    </row>
    <row r="7" s="12" customFormat="true" ht="24.95" hidden="false" customHeight="true" outlineLevel="0" collapsed="false">
      <c r="A7" s="14" t="s">
        <v>8</v>
      </c>
      <c r="B7" s="14"/>
      <c r="C7" s="14"/>
      <c r="D7" s="14"/>
      <c r="E7" s="16"/>
      <c r="Q7" s="14"/>
      <c r="R7" s="14"/>
      <c r="S7" s="14"/>
      <c r="T7" s="14"/>
      <c r="U7" s="14"/>
      <c r="V7" s="14"/>
      <c r="W7" s="14"/>
      <c r="X7" s="14"/>
      <c r="Y7" s="14"/>
    </row>
    <row r="8" s="12" customFormat="true" ht="24.95" hidden="false" customHeight="true" outlineLevel="0" collapsed="false">
      <c r="D8" s="236" t="s">
        <v>238</v>
      </c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4"/>
      <c r="X8" s="234"/>
      <c r="Y8" s="234"/>
      <c r="Z8" s="237"/>
      <c r="AA8" s="237"/>
      <c r="AB8" s="237"/>
      <c r="AC8" s="237"/>
      <c r="AD8" s="237"/>
    </row>
    <row r="9" s="14" customFormat="true" ht="24.95" hidden="false" customHeight="true" outlineLevel="0" collapsed="false">
      <c r="A9" s="16"/>
      <c r="B9" s="16"/>
      <c r="C9" s="16"/>
      <c r="D9" s="16"/>
      <c r="E9" s="16"/>
      <c r="F9" s="234"/>
      <c r="G9" s="238"/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/>
      <c r="AA9" s="234"/>
      <c r="AB9" s="234"/>
      <c r="AC9" s="234"/>
      <c r="AD9" s="234"/>
    </row>
    <row r="10" s="22" customFormat="true" ht="27.95" hidden="false" customHeight="true" outlineLevel="0" collapsed="false">
      <c r="A10" s="21"/>
      <c r="B10" s="21"/>
      <c r="J10" s="21"/>
      <c r="K10" s="21"/>
      <c r="L10" s="21"/>
      <c r="M10" s="21"/>
      <c r="N10" s="21"/>
      <c r="O10" s="21"/>
      <c r="R10" s="23" t="s">
        <v>10</v>
      </c>
      <c r="V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</row>
    <row r="11" s="22" customFormat="true" ht="27.95" hidden="false" customHeight="true" outlineLevel="0" collapsed="false">
      <c r="A11" s="21"/>
      <c r="B11" s="21"/>
      <c r="J11" s="21"/>
      <c r="K11" s="21"/>
      <c r="L11" s="21"/>
      <c r="M11" s="21"/>
      <c r="N11" s="21"/>
      <c r="O11" s="21"/>
      <c r="R11" s="24" t="s">
        <v>11</v>
      </c>
      <c r="S11" s="25"/>
      <c r="T11" s="25"/>
      <c r="U11" s="25"/>
      <c r="V11" s="26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</row>
    <row r="12" s="22" customFormat="true" ht="27.95" hidden="false" customHeight="true" outlineLevel="0" collapsed="false">
      <c r="A12" s="21"/>
      <c r="B12" s="21"/>
      <c r="J12" s="21"/>
      <c r="K12" s="21"/>
      <c r="L12" s="21"/>
      <c r="M12" s="21"/>
      <c r="N12" s="21"/>
      <c r="O12" s="21"/>
      <c r="R12" s="23" t="s">
        <v>249</v>
      </c>
      <c r="S12" s="25"/>
      <c r="T12" s="25"/>
      <c r="U12" s="25"/>
      <c r="V12" s="26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</row>
    <row r="13" s="22" customFormat="true" ht="24.95" hidden="false" customHeight="true" outlineLevel="0" collapsed="false">
      <c r="A13" s="21"/>
      <c r="B13" s="21"/>
      <c r="J13" s="27"/>
      <c r="K13" s="27"/>
      <c r="L13" s="27"/>
      <c r="M13" s="27"/>
      <c r="N13" s="27"/>
      <c r="O13" s="27"/>
      <c r="R13" s="23" t="s">
        <v>250</v>
      </c>
      <c r="V13" s="27"/>
      <c r="Z13" s="27"/>
      <c r="AA13" s="27"/>
      <c r="AB13" s="27"/>
      <c r="AC13" s="28"/>
      <c r="AD13" s="28"/>
      <c r="AE13" s="28"/>
      <c r="AF13" s="28"/>
      <c r="AG13" s="28"/>
      <c r="AH13" s="28"/>
      <c r="AI13" s="28"/>
      <c r="AJ13" s="28"/>
    </row>
    <row r="14" s="362" customFormat="true" ht="24.95" hidden="false" customHeight="true" outlineLevel="0" collapsed="false">
      <c r="A14" s="359"/>
      <c r="B14" s="359"/>
      <c r="C14" s="359"/>
      <c r="D14" s="359"/>
      <c r="E14" s="359"/>
      <c r="F14" s="359"/>
      <c r="G14" s="360"/>
      <c r="H14" s="361"/>
      <c r="I14" s="361"/>
      <c r="J14" s="361"/>
      <c r="K14" s="361"/>
      <c r="L14" s="361"/>
      <c r="M14" s="361"/>
      <c r="N14" s="361"/>
      <c r="O14" s="361"/>
      <c r="P14" s="361"/>
      <c r="Q14" s="361"/>
      <c r="V14" s="361"/>
      <c r="W14" s="361"/>
      <c r="X14" s="361"/>
      <c r="Y14" s="361"/>
      <c r="Z14" s="361"/>
      <c r="AA14" s="361"/>
      <c r="AB14" s="361"/>
      <c r="AC14" s="361"/>
      <c r="AD14" s="361"/>
      <c r="AE14" s="361"/>
    </row>
    <row r="15" s="240" customFormat="true" ht="24" hidden="false" customHeight="true" outlineLevel="0" collapsed="false">
      <c r="A15" s="259" t="s">
        <v>14</v>
      </c>
      <c r="B15" s="260" t="s">
        <v>15</v>
      </c>
      <c r="C15" s="261" t="s">
        <v>16</v>
      </c>
      <c r="D15" s="262" t="s">
        <v>17</v>
      </c>
      <c r="E15" s="32" t="s">
        <v>18</v>
      </c>
      <c r="F15" s="32"/>
      <c r="G15" s="32"/>
      <c r="H15" s="32"/>
      <c r="I15" s="32"/>
      <c r="J15" s="32"/>
      <c r="K15" s="32"/>
      <c r="L15" s="263" t="s">
        <v>19</v>
      </c>
      <c r="M15" s="263"/>
      <c r="N15" s="263"/>
      <c r="O15" s="263"/>
      <c r="P15" s="263"/>
      <c r="Q15" s="263"/>
      <c r="R15" s="263"/>
      <c r="S15" s="264" t="s">
        <v>20</v>
      </c>
      <c r="T15" s="264"/>
      <c r="U15" s="264"/>
      <c r="V15" s="264"/>
      <c r="W15" s="264"/>
      <c r="X15" s="264"/>
      <c r="Y15" s="264"/>
      <c r="Z15" s="264"/>
    </row>
    <row r="16" s="240" customFormat="true" ht="23.25" hidden="false" customHeight="false" outlineLevel="0" collapsed="false">
      <c r="A16" s="259"/>
      <c r="B16" s="260"/>
      <c r="C16" s="261"/>
      <c r="D16" s="262"/>
      <c r="E16" s="32"/>
      <c r="F16" s="32"/>
      <c r="G16" s="32"/>
      <c r="H16" s="32"/>
      <c r="I16" s="32"/>
      <c r="J16" s="32"/>
      <c r="K16" s="32"/>
      <c r="L16" s="265" t="s">
        <v>21</v>
      </c>
      <c r="M16" s="36" t="s">
        <v>22</v>
      </c>
      <c r="N16" s="36"/>
      <c r="O16" s="36"/>
      <c r="P16" s="36"/>
      <c r="Q16" s="36"/>
      <c r="R16" s="36"/>
      <c r="S16" s="264"/>
      <c r="T16" s="264"/>
      <c r="U16" s="264"/>
      <c r="V16" s="264"/>
      <c r="W16" s="264"/>
      <c r="X16" s="264"/>
      <c r="Y16" s="264"/>
      <c r="Z16" s="264"/>
    </row>
    <row r="17" s="240" customFormat="true" ht="23.25" hidden="false" customHeight="true" outlineLevel="0" collapsed="false">
      <c r="A17" s="259"/>
      <c r="B17" s="260"/>
      <c r="C17" s="261"/>
      <c r="D17" s="262"/>
      <c r="E17" s="265" t="s">
        <v>251</v>
      </c>
      <c r="F17" s="266" t="s">
        <v>24</v>
      </c>
      <c r="G17" s="266" t="s">
        <v>25</v>
      </c>
      <c r="H17" s="267" t="s">
        <v>26</v>
      </c>
      <c r="I17" s="266" t="s">
        <v>252</v>
      </c>
      <c r="J17" s="266" t="s">
        <v>27</v>
      </c>
      <c r="K17" s="268" t="s">
        <v>28</v>
      </c>
      <c r="L17" s="265"/>
      <c r="M17" s="266" t="s">
        <v>29</v>
      </c>
      <c r="N17" s="266" t="s">
        <v>253</v>
      </c>
      <c r="O17" s="266" t="s">
        <v>30</v>
      </c>
      <c r="P17" s="266" t="s">
        <v>254</v>
      </c>
      <c r="Q17" s="266" t="s">
        <v>32</v>
      </c>
      <c r="R17" s="269" t="s">
        <v>33</v>
      </c>
      <c r="S17" s="264"/>
      <c r="T17" s="264"/>
      <c r="U17" s="264"/>
      <c r="V17" s="264"/>
      <c r="W17" s="264"/>
      <c r="X17" s="264"/>
      <c r="Y17" s="264"/>
      <c r="Z17" s="264"/>
    </row>
    <row r="18" s="240" customFormat="true" ht="23.25" hidden="false" customHeight="false" outlineLevel="0" collapsed="false">
      <c r="A18" s="259"/>
      <c r="B18" s="260"/>
      <c r="C18" s="261"/>
      <c r="D18" s="262"/>
      <c r="E18" s="265"/>
      <c r="F18" s="266"/>
      <c r="G18" s="266"/>
      <c r="H18" s="267"/>
      <c r="I18" s="266"/>
      <c r="J18" s="266"/>
      <c r="K18" s="268"/>
      <c r="L18" s="265"/>
      <c r="M18" s="266"/>
      <c r="N18" s="266"/>
      <c r="O18" s="266"/>
      <c r="P18" s="266"/>
      <c r="Q18" s="266"/>
      <c r="R18" s="269"/>
      <c r="S18" s="264"/>
      <c r="T18" s="264"/>
      <c r="U18" s="264"/>
      <c r="V18" s="264"/>
      <c r="W18" s="264"/>
      <c r="X18" s="264"/>
      <c r="Y18" s="264"/>
      <c r="Z18" s="264"/>
    </row>
    <row r="19" s="240" customFormat="true" ht="23.25" hidden="false" customHeight="false" outlineLevel="0" collapsed="false">
      <c r="A19" s="259"/>
      <c r="B19" s="260"/>
      <c r="C19" s="261"/>
      <c r="D19" s="262"/>
      <c r="E19" s="265"/>
      <c r="F19" s="266"/>
      <c r="G19" s="266"/>
      <c r="H19" s="267"/>
      <c r="I19" s="266"/>
      <c r="J19" s="266"/>
      <c r="K19" s="268"/>
      <c r="L19" s="265"/>
      <c r="M19" s="266"/>
      <c r="N19" s="266"/>
      <c r="O19" s="266"/>
      <c r="P19" s="266"/>
      <c r="Q19" s="266"/>
      <c r="R19" s="269"/>
      <c r="S19" s="264"/>
      <c r="T19" s="264"/>
      <c r="U19" s="264"/>
      <c r="V19" s="264"/>
      <c r="W19" s="264"/>
      <c r="X19" s="264"/>
      <c r="Y19" s="264"/>
      <c r="Z19" s="264"/>
    </row>
    <row r="20" s="240" customFormat="true" ht="23.25" hidden="false" customHeight="true" outlineLevel="0" collapsed="false">
      <c r="A20" s="259"/>
      <c r="B20" s="260"/>
      <c r="C20" s="261"/>
      <c r="D20" s="262"/>
      <c r="E20" s="265"/>
      <c r="F20" s="266"/>
      <c r="G20" s="266"/>
      <c r="H20" s="267"/>
      <c r="I20" s="266"/>
      <c r="J20" s="266"/>
      <c r="K20" s="268"/>
      <c r="L20" s="265"/>
      <c r="M20" s="266"/>
      <c r="N20" s="266"/>
      <c r="O20" s="266"/>
      <c r="P20" s="266"/>
      <c r="Q20" s="266"/>
      <c r="R20" s="269"/>
      <c r="S20" s="270" t="s">
        <v>35</v>
      </c>
      <c r="T20" s="270" t="s">
        <v>36</v>
      </c>
      <c r="U20" s="270" t="s">
        <v>37</v>
      </c>
      <c r="V20" s="270" t="s">
        <v>38</v>
      </c>
      <c r="W20" s="270" t="s">
        <v>39</v>
      </c>
      <c r="X20" s="270" t="s">
        <v>40</v>
      </c>
      <c r="Y20" s="270" t="s">
        <v>41</v>
      </c>
      <c r="Z20" s="271" t="s">
        <v>42</v>
      </c>
    </row>
    <row r="21" s="240" customFormat="true" ht="23.25" hidden="false" customHeight="false" outlineLevel="0" collapsed="false">
      <c r="A21" s="259"/>
      <c r="B21" s="260"/>
      <c r="C21" s="261"/>
      <c r="D21" s="262"/>
      <c r="E21" s="265"/>
      <c r="F21" s="266"/>
      <c r="G21" s="266"/>
      <c r="H21" s="267"/>
      <c r="I21" s="266"/>
      <c r="J21" s="266"/>
      <c r="K21" s="268"/>
      <c r="L21" s="265"/>
      <c r="M21" s="266"/>
      <c r="N21" s="266"/>
      <c r="O21" s="266"/>
      <c r="P21" s="266"/>
      <c r="Q21" s="266"/>
      <c r="R21" s="269"/>
      <c r="S21" s="270"/>
      <c r="T21" s="270"/>
      <c r="U21" s="270"/>
      <c r="V21" s="270"/>
      <c r="W21" s="270"/>
      <c r="X21" s="270"/>
      <c r="Y21" s="270"/>
      <c r="Z21" s="271"/>
    </row>
    <row r="22" s="240" customFormat="true" ht="23.25" hidden="false" customHeight="false" outlineLevel="0" collapsed="false">
      <c r="A22" s="259"/>
      <c r="B22" s="260"/>
      <c r="C22" s="261"/>
      <c r="D22" s="262"/>
      <c r="E22" s="265"/>
      <c r="F22" s="266"/>
      <c r="G22" s="266"/>
      <c r="H22" s="267"/>
      <c r="I22" s="266"/>
      <c r="J22" s="266"/>
      <c r="K22" s="268"/>
      <c r="L22" s="265"/>
      <c r="M22" s="266"/>
      <c r="N22" s="266"/>
      <c r="O22" s="266"/>
      <c r="P22" s="266"/>
      <c r="Q22" s="266"/>
      <c r="R22" s="269"/>
      <c r="S22" s="270"/>
      <c r="T22" s="270"/>
      <c r="U22" s="270"/>
      <c r="V22" s="270"/>
      <c r="W22" s="270"/>
      <c r="X22" s="270"/>
      <c r="Y22" s="270"/>
      <c r="Z22" s="271"/>
    </row>
    <row r="23" s="240" customFormat="true" ht="80.25" hidden="false" customHeight="true" outlineLevel="0" collapsed="false">
      <c r="A23" s="259"/>
      <c r="B23" s="260"/>
      <c r="C23" s="261"/>
      <c r="D23" s="262"/>
      <c r="E23" s="265"/>
      <c r="F23" s="266"/>
      <c r="G23" s="266"/>
      <c r="H23" s="267"/>
      <c r="I23" s="266"/>
      <c r="J23" s="266"/>
      <c r="K23" s="268"/>
      <c r="L23" s="265"/>
      <c r="M23" s="266"/>
      <c r="N23" s="266"/>
      <c r="O23" s="266"/>
      <c r="P23" s="266"/>
      <c r="Q23" s="266"/>
      <c r="R23" s="269"/>
      <c r="S23" s="270"/>
      <c r="T23" s="270"/>
      <c r="U23" s="270"/>
      <c r="V23" s="270"/>
      <c r="W23" s="270"/>
      <c r="X23" s="270"/>
      <c r="Y23" s="270"/>
      <c r="Z23" s="271"/>
    </row>
    <row r="24" s="240" customFormat="true" ht="24.75" hidden="false" customHeight="false" outlineLevel="0" collapsed="false">
      <c r="A24" s="215" t="n">
        <v>1</v>
      </c>
      <c r="B24" s="221" t="n">
        <v>2</v>
      </c>
      <c r="C24" s="221" t="n">
        <v>3</v>
      </c>
      <c r="D24" s="272" t="n">
        <v>4</v>
      </c>
      <c r="E24" s="215" t="n">
        <v>5</v>
      </c>
      <c r="F24" s="216" t="n">
        <v>6</v>
      </c>
      <c r="G24" s="216" t="n">
        <v>7</v>
      </c>
      <c r="H24" s="216" t="n">
        <v>8</v>
      </c>
      <c r="I24" s="216" t="n">
        <v>9</v>
      </c>
      <c r="J24" s="216" t="n">
        <v>10</v>
      </c>
      <c r="K24" s="273" t="n">
        <v>11</v>
      </c>
      <c r="L24" s="215" t="n">
        <v>12</v>
      </c>
      <c r="M24" s="216" t="n">
        <v>13</v>
      </c>
      <c r="N24" s="216" t="n">
        <v>14</v>
      </c>
      <c r="O24" s="216" t="n">
        <v>15</v>
      </c>
      <c r="P24" s="216" t="n">
        <v>16</v>
      </c>
      <c r="Q24" s="216" t="n">
        <v>17</v>
      </c>
      <c r="R24" s="220" t="n">
        <v>18</v>
      </c>
      <c r="S24" s="274" t="n">
        <v>19</v>
      </c>
      <c r="T24" s="45" t="n">
        <v>20</v>
      </c>
      <c r="U24" s="45" t="n">
        <v>21</v>
      </c>
      <c r="V24" s="45" t="n">
        <v>22</v>
      </c>
      <c r="W24" s="45" t="n">
        <v>23</v>
      </c>
      <c r="X24" s="45" t="n">
        <v>24</v>
      </c>
      <c r="Y24" s="45" t="n">
        <v>25</v>
      </c>
      <c r="Z24" s="46" t="n">
        <v>26</v>
      </c>
    </row>
    <row r="25" s="240" customFormat="true" ht="24.75" hidden="false" customHeight="false" outlineLevel="0" collapsed="false">
      <c r="A25" s="47" t="s">
        <v>43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</row>
    <row r="26" s="240" customFormat="true" ht="24" hidden="false" customHeight="true" outlineLevel="0" collapsed="false">
      <c r="A26" s="275"/>
      <c r="B26" s="276" t="s">
        <v>44</v>
      </c>
      <c r="C26" s="276"/>
      <c r="D26" s="277" t="s">
        <v>255</v>
      </c>
      <c r="E26" s="277"/>
      <c r="F26" s="277"/>
      <c r="G26" s="277"/>
      <c r="H26" s="277"/>
      <c r="I26" s="277"/>
      <c r="J26" s="277"/>
      <c r="K26" s="277"/>
      <c r="L26" s="51"/>
      <c r="M26" s="52"/>
      <c r="N26" s="52"/>
      <c r="O26" s="52"/>
      <c r="P26" s="52"/>
      <c r="Q26" s="52"/>
      <c r="R26" s="278"/>
      <c r="S26" s="51"/>
      <c r="T26" s="52"/>
      <c r="U26" s="52"/>
      <c r="V26" s="52"/>
      <c r="W26" s="279"/>
      <c r="X26" s="279"/>
      <c r="Y26" s="279"/>
      <c r="Z26" s="280"/>
      <c r="AB26" s="240" t="str">
        <f aca="false">IF(S26&gt;0,1," ")</f>
        <v> </v>
      </c>
      <c r="AC26" s="240" t="str">
        <f aca="false">IF(T26&gt;0,1," ")</f>
        <v> </v>
      </c>
      <c r="AD26" s="240" t="str">
        <f aca="false">IF(U26&gt;0,1," ")</f>
        <v> </v>
      </c>
      <c r="AE26" s="240" t="str">
        <f aca="false">IF(V26&gt;0,1," ")</f>
        <v> </v>
      </c>
      <c r="AF26" s="240" t="str">
        <f aca="false">IF(W26&gt;0,1," ")</f>
        <v> </v>
      </c>
      <c r="AG26" s="240" t="str">
        <f aca="false">IF(X26&gt;0,1," ")</f>
        <v> </v>
      </c>
      <c r="AH26" s="240" t="str">
        <f aca="false">IF(Y26&gt;0,1," ")</f>
        <v> </v>
      </c>
      <c r="AI26" s="240" t="str">
        <f aca="false">IF(Z26&gt;0,1," ")</f>
        <v> </v>
      </c>
    </row>
    <row r="27" s="258" customFormat="true" ht="27.75" hidden="false" customHeight="true" outlineLevel="0" collapsed="false">
      <c r="A27" s="281" t="n">
        <v>1</v>
      </c>
      <c r="B27" s="282" t="s">
        <v>46</v>
      </c>
      <c r="C27" s="283" t="s">
        <v>47</v>
      </c>
      <c r="D27" s="284" t="s">
        <v>48</v>
      </c>
      <c r="E27" s="285" t="n">
        <v>1</v>
      </c>
      <c r="F27" s="286"/>
      <c r="G27" s="286"/>
      <c r="H27" s="286"/>
      <c r="I27" s="286" t="n">
        <v>1</v>
      </c>
      <c r="J27" s="286" t="n">
        <v>5</v>
      </c>
      <c r="K27" s="287" t="n">
        <v>3</v>
      </c>
      <c r="L27" s="288" t="n">
        <v>135</v>
      </c>
      <c r="M27" s="286" t="n">
        <v>45</v>
      </c>
      <c r="N27" s="289" t="n">
        <v>16</v>
      </c>
      <c r="O27" s="289" t="n">
        <v>10</v>
      </c>
      <c r="P27" s="289" t="n">
        <v>6</v>
      </c>
      <c r="Q27" s="289"/>
      <c r="R27" s="290" t="n">
        <f aca="false">L27-N27</f>
        <v>119</v>
      </c>
      <c r="S27" s="285" t="n">
        <v>3</v>
      </c>
      <c r="T27" s="286"/>
      <c r="U27" s="286"/>
      <c r="V27" s="286"/>
      <c r="W27" s="286"/>
      <c r="X27" s="286"/>
      <c r="Y27" s="286"/>
      <c r="Z27" s="291"/>
    </row>
    <row r="28" s="258" customFormat="true" ht="27.75" hidden="false" customHeight="true" outlineLevel="0" collapsed="false">
      <c r="A28" s="58" t="n">
        <v>2</v>
      </c>
      <c r="B28" s="59" t="s">
        <v>49</v>
      </c>
      <c r="C28" s="60" t="s">
        <v>50</v>
      </c>
      <c r="D28" s="61" t="s">
        <v>51</v>
      </c>
      <c r="E28" s="292" t="n">
        <v>1</v>
      </c>
      <c r="F28" s="293"/>
      <c r="G28" s="293"/>
      <c r="H28" s="293"/>
      <c r="I28" s="293" t="n">
        <v>1</v>
      </c>
      <c r="J28" s="293" t="n">
        <v>5</v>
      </c>
      <c r="K28" s="294" t="n">
        <v>3</v>
      </c>
      <c r="L28" s="295" t="n">
        <v>135</v>
      </c>
      <c r="M28" s="293" t="n">
        <v>45</v>
      </c>
      <c r="N28" s="296" t="n">
        <v>16</v>
      </c>
      <c r="O28" s="296" t="n">
        <v>6</v>
      </c>
      <c r="P28" s="296"/>
      <c r="Q28" s="296" t="n">
        <v>10</v>
      </c>
      <c r="R28" s="297" t="n">
        <f aca="false">L28-N28</f>
        <v>119</v>
      </c>
      <c r="S28" s="292" t="n">
        <v>3</v>
      </c>
      <c r="T28" s="293"/>
      <c r="U28" s="293"/>
      <c r="V28" s="293"/>
      <c r="W28" s="293"/>
      <c r="X28" s="293"/>
      <c r="Y28" s="293"/>
      <c r="Z28" s="298"/>
    </row>
    <row r="29" s="258" customFormat="true" ht="52.5" hidden="false" customHeight="true" outlineLevel="0" collapsed="false">
      <c r="A29" s="58" t="n">
        <v>3</v>
      </c>
      <c r="B29" s="59" t="s">
        <v>52</v>
      </c>
      <c r="C29" s="60" t="s">
        <v>53</v>
      </c>
      <c r="D29" s="61" t="s">
        <v>54</v>
      </c>
      <c r="E29" s="292" t="n">
        <v>1</v>
      </c>
      <c r="F29" s="293"/>
      <c r="G29" s="293"/>
      <c r="H29" s="293"/>
      <c r="I29" s="293" t="n">
        <v>1</v>
      </c>
      <c r="J29" s="293" t="n">
        <v>3</v>
      </c>
      <c r="K29" s="294" t="n">
        <v>2</v>
      </c>
      <c r="L29" s="295" t="n">
        <v>90</v>
      </c>
      <c r="M29" s="293" t="n">
        <v>30</v>
      </c>
      <c r="N29" s="293" t="n">
        <v>10</v>
      </c>
      <c r="O29" s="293" t="n">
        <v>6</v>
      </c>
      <c r="P29" s="293" t="n">
        <v>4</v>
      </c>
      <c r="Q29" s="293"/>
      <c r="R29" s="298" t="n">
        <v>80</v>
      </c>
      <c r="S29" s="292" t="n">
        <v>2</v>
      </c>
      <c r="T29" s="293"/>
      <c r="U29" s="293"/>
      <c r="V29" s="293"/>
      <c r="W29" s="293"/>
      <c r="X29" s="293"/>
      <c r="Y29" s="293"/>
      <c r="Z29" s="298"/>
    </row>
    <row r="30" s="258" customFormat="true" ht="34.5" hidden="false" customHeight="true" outlineLevel="0" collapsed="false">
      <c r="A30" s="58" t="n">
        <v>4</v>
      </c>
      <c r="B30" s="68" t="s">
        <v>55</v>
      </c>
      <c r="C30" s="69" t="s">
        <v>56</v>
      </c>
      <c r="D30" s="61" t="s">
        <v>57</v>
      </c>
      <c r="E30" s="292" t="n">
        <v>3</v>
      </c>
      <c r="F30" s="293"/>
      <c r="G30" s="293"/>
      <c r="H30" s="293"/>
      <c r="I30" s="293" t="n">
        <v>3</v>
      </c>
      <c r="J30" s="293" t="n">
        <v>3</v>
      </c>
      <c r="K30" s="294" t="n">
        <v>2</v>
      </c>
      <c r="L30" s="295" t="n">
        <v>90</v>
      </c>
      <c r="M30" s="293" t="n">
        <v>30</v>
      </c>
      <c r="N30" s="293" t="n">
        <v>10</v>
      </c>
      <c r="O30" s="293" t="n">
        <v>6</v>
      </c>
      <c r="P30" s="293" t="n">
        <v>4</v>
      </c>
      <c r="Q30" s="293"/>
      <c r="R30" s="298" t="n">
        <v>80</v>
      </c>
      <c r="S30" s="292"/>
      <c r="T30" s="293"/>
      <c r="U30" s="293" t="n">
        <v>2</v>
      </c>
      <c r="V30" s="293"/>
      <c r="W30" s="293"/>
      <c r="X30" s="293"/>
      <c r="Y30" s="293"/>
      <c r="Z30" s="298"/>
    </row>
    <row r="31" s="258" customFormat="true" ht="43.5" hidden="false" customHeight="true" outlineLevel="0" collapsed="false">
      <c r="A31" s="58" t="n">
        <v>5</v>
      </c>
      <c r="B31" s="59" t="s">
        <v>58</v>
      </c>
      <c r="C31" s="60" t="s">
        <v>59</v>
      </c>
      <c r="D31" s="61" t="s">
        <v>60</v>
      </c>
      <c r="E31" s="292" t="n">
        <v>1</v>
      </c>
      <c r="F31" s="293"/>
      <c r="G31" s="293"/>
      <c r="H31" s="293"/>
      <c r="I31" s="293" t="n">
        <v>1</v>
      </c>
      <c r="J31" s="293" t="n">
        <v>3</v>
      </c>
      <c r="K31" s="294" t="n">
        <v>2</v>
      </c>
      <c r="L31" s="295" t="n">
        <v>90</v>
      </c>
      <c r="M31" s="293" t="n">
        <v>30</v>
      </c>
      <c r="N31" s="293" t="n">
        <v>10</v>
      </c>
      <c r="O31" s="293" t="n">
        <v>6</v>
      </c>
      <c r="P31" s="293" t="n">
        <v>4</v>
      </c>
      <c r="Q31" s="293"/>
      <c r="R31" s="298" t="n">
        <v>80</v>
      </c>
      <c r="S31" s="292" t="n">
        <v>2</v>
      </c>
      <c r="T31" s="293"/>
      <c r="U31" s="293"/>
      <c r="V31" s="293"/>
      <c r="W31" s="293"/>
      <c r="X31" s="293"/>
      <c r="Y31" s="293"/>
      <c r="Z31" s="298"/>
    </row>
    <row r="32" s="258" customFormat="true" ht="30" hidden="false" customHeight="true" outlineLevel="0" collapsed="false">
      <c r="A32" s="58" t="n">
        <v>6</v>
      </c>
      <c r="B32" s="59" t="s">
        <v>61</v>
      </c>
      <c r="C32" s="60" t="s">
        <v>62</v>
      </c>
      <c r="D32" s="61" t="s">
        <v>63</v>
      </c>
      <c r="E32" s="299" t="n">
        <v>2</v>
      </c>
      <c r="F32" s="293"/>
      <c r="G32" s="293"/>
      <c r="H32" s="293" t="n">
        <v>1</v>
      </c>
      <c r="I32" s="293" t="n">
        <v>1.2</v>
      </c>
      <c r="J32" s="293" t="n">
        <v>9</v>
      </c>
      <c r="K32" s="294" t="n">
        <v>6</v>
      </c>
      <c r="L32" s="295" t="n">
        <v>270</v>
      </c>
      <c r="M32" s="293" t="n">
        <v>90</v>
      </c>
      <c r="N32" s="296" t="n">
        <v>32</v>
      </c>
      <c r="O32" s="296"/>
      <c r="P32" s="296" t="n">
        <v>32</v>
      </c>
      <c r="Q32" s="296"/>
      <c r="R32" s="297" t="n">
        <f aca="false">L32-N32</f>
        <v>238</v>
      </c>
      <c r="S32" s="292" t="n">
        <v>3</v>
      </c>
      <c r="T32" s="293" t="n">
        <v>3</v>
      </c>
      <c r="U32" s="293"/>
      <c r="V32" s="293"/>
      <c r="W32" s="293"/>
      <c r="X32" s="293"/>
      <c r="Y32" s="293"/>
      <c r="Z32" s="298"/>
    </row>
    <row r="33" s="258" customFormat="true" ht="49.5" hidden="false" customHeight="true" outlineLevel="0" collapsed="false">
      <c r="A33" s="58" t="n">
        <v>7</v>
      </c>
      <c r="B33" s="59" t="s">
        <v>64</v>
      </c>
      <c r="C33" s="60" t="s">
        <v>65</v>
      </c>
      <c r="D33" s="61" t="s">
        <v>66</v>
      </c>
      <c r="E33" s="292" t="n">
        <v>3</v>
      </c>
      <c r="F33" s="293"/>
      <c r="G33" s="293"/>
      <c r="H33" s="293"/>
      <c r="I33" s="293" t="n">
        <v>3</v>
      </c>
      <c r="J33" s="293" t="n">
        <v>3</v>
      </c>
      <c r="K33" s="294" t="n">
        <v>2</v>
      </c>
      <c r="L33" s="295" t="n">
        <v>90</v>
      </c>
      <c r="M33" s="293" t="n">
        <v>30</v>
      </c>
      <c r="N33" s="293" t="n">
        <v>10</v>
      </c>
      <c r="O33" s="293" t="n">
        <v>6</v>
      </c>
      <c r="P33" s="293" t="n">
        <v>4</v>
      </c>
      <c r="Q33" s="293"/>
      <c r="R33" s="298" t="n">
        <v>80</v>
      </c>
      <c r="S33" s="292"/>
      <c r="T33" s="293"/>
      <c r="U33" s="293" t="n">
        <v>2</v>
      </c>
      <c r="V33" s="293"/>
      <c r="W33" s="293"/>
      <c r="X33" s="293"/>
      <c r="Y33" s="293"/>
      <c r="Z33" s="298"/>
    </row>
    <row r="34" s="258" customFormat="true" ht="33" hidden="false" customHeight="true" outlineLevel="0" collapsed="false">
      <c r="A34" s="58" t="n">
        <v>8</v>
      </c>
      <c r="B34" s="59" t="s">
        <v>67</v>
      </c>
      <c r="C34" s="60" t="s">
        <v>68</v>
      </c>
      <c r="D34" s="61" t="s">
        <v>69</v>
      </c>
      <c r="E34" s="299" t="n">
        <v>2</v>
      </c>
      <c r="F34" s="293"/>
      <c r="G34" s="293"/>
      <c r="H34" s="293" t="n">
        <v>1</v>
      </c>
      <c r="I34" s="293" t="n">
        <v>1.2</v>
      </c>
      <c r="J34" s="293" t="n">
        <v>9</v>
      </c>
      <c r="K34" s="294" t="n">
        <v>6</v>
      </c>
      <c r="L34" s="295" t="n">
        <v>270</v>
      </c>
      <c r="M34" s="293" t="n">
        <v>90</v>
      </c>
      <c r="N34" s="296" t="n">
        <v>32</v>
      </c>
      <c r="O34" s="296"/>
      <c r="P34" s="296" t="n">
        <v>32</v>
      </c>
      <c r="Q34" s="296"/>
      <c r="R34" s="297" t="n">
        <f aca="false">L34-N34</f>
        <v>238</v>
      </c>
      <c r="S34" s="292" t="n">
        <v>3</v>
      </c>
      <c r="T34" s="293" t="n">
        <v>3</v>
      </c>
      <c r="U34" s="293"/>
      <c r="V34" s="293"/>
      <c r="W34" s="293"/>
      <c r="X34" s="293"/>
      <c r="Y34" s="293"/>
      <c r="Z34" s="298"/>
    </row>
    <row r="35" s="258" customFormat="true" ht="33" hidden="false" customHeight="true" outlineLevel="0" collapsed="false">
      <c r="A35" s="58" t="n">
        <v>9</v>
      </c>
      <c r="B35" s="59" t="s">
        <v>70</v>
      </c>
      <c r="C35" s="60" t="s">
        <v>71</v>
      </c>
      <c r="D35" s="61" t="s">
        <v>72</v>
      </c>
      <c r="E35" s="292" t="n">
        <v>4</v>
      </c>
      <c r="F35" s="293"/>
      <c r="G35" s="293"/>
      <c r="H35" s="293"/>
      <c r="I35" s="293" t="n">
        <v>4</v>
      </c>
      <c r="J35" s="293" t="n">
        <v>3</v>
      </c>
      <c r="K35" s="294" t="n">
        <v>2</v>
      </c>
      <c r="L35" s="295" t="n">
        <v>90</v>
      </c>
      <c r="M35" s="293" t="n">
        <v>30</v>
      </c>
      <c r="N35" s="293" t="n">
        <v>10</v>
      </c>
      <c r="O35" s="293" t="n">
        <v>6</v>
      </c>
      <c r="P35" s="293" t="n">
        <v>4</v>
      </c>
      <c r="Q35" s="293"/>
      <c r="R35" s="298" t="n">
        <v>80</v>
      </c>
      <c r="S35" s="292"/>
      <c r="T35" s="293"/>
      <c r="U35" s="293"/>
      <c r="V35" s="293" t="n">
        <v>2</v>
      </c>
      <c r="W35" s="293"/>
      <c r="X35" s="293"/>
      <c r="Y35" s="293"/>
      <c r="Z35" s="298"/>
    </row>
    <row r="36" s="258" customFormat="true" ht="33" hidden="false" customHeight="true" outlineLevel="0" collapsed="false">
      <c r="A36" s="58" t="n">
        <v>10</v>
      </c>
      <c r="B36" s="68" t="s">
        <v>73</v>
      </c>
      <c r="C36" s="69" t="s">
        <v>74</v>
      </c>
      <c r="D36" s="61" t="s">
        <v>75</v>
      </c>
      <c r="E36" s="292" t="n">
        <v>4</v>
      </c>
      <c r="F36" s="293"/>
      <c r="G36" s="293"/>
      <c r="H36" s="293"/>
      <c r="I36" s="293" t="n">
        <v>4</v>
      </c>
      <c r="J36" s="293" t="n">
        <v>3</v>
      </c>
      <c r="K36" s="294" t="n">
        <v>2</v>
      </c>
      <c r="L36" s="295" t="n">
        <v>90</v>
      </c>
      <c r="M36" s="293" t="n">
        <v>30</v>
      </c>
      <c r="N36" s="293" t="n">
        <v>10</v>
      </c>
      <c r="O36" s="293" t="n">
        <v>6</v>
      </c>
      <c r="P36" s="293" t="n">
        <v>4</v>
      </c>
      <c r="Q36" s="293"/>
      <c r="R36" s="298" t="n">
        <v>80</v>
      </c>
      <c r="S36" s="292"/>
      <c r="T36" s="293"/>
      <c r="U36" s="293"/>
      <c r="V36" s="293" t="n">
        <v>2</v>
      </c>
      <c r="W36" s="293"/>
      <c r="X36" s="293"/>
      <c r="Y36" s="293"/>
      <c r="Z36" s="298"/>
    </row>
    <row r="37" s="258" customFormat="true" ht="33" hidden="false" customHeight="true" outlineLevel="0" collapsed="false">
      <c r="A37" s="58" t="n">
        <v>11</v>
      </c>
      <c r="B37" s="68" t="s">
        <v>76</v>
      </c>
      <c r="C37" s="69" t="s">
        <v>77</v>
      </c>
      <c r="D37" s="61" t="s">
        <v>78</v>
      </c>
      <c r="E37" s="292" t="n">
        <v>3</v>
      </c>
      <c r="F37" s="293"/>
      <c r="G37" s="293"/>
      <c r="H37" s="293"/>
      <c r="I37" s="293" t="n">
        <v>3</v>
      </c>
      <c r="J37" s="293" t="n">
        <v>5</v>
      </c>
      <c r="K37" s="294" t="n">
        <v>3</v>
      </c>
      <c r="L37" s="295" t="n">
        <v>135</v>
      </c>
      <c r="M37" s="293" t="n">
        <v>45</v>
      </c>
      <c r="N37" s="293" t="n">
        <v>16</v>
      </c>
      <c r="O37" s="293" t="n">
        <v>10</v>
      </c>
      <c r="P37" s="293" t="n">
        <v>6</v>
      </c>
      <c r="Q37" s="293"/>
      <c r="R37" s="298" t="n">
        <v>119</v>
      </c>
      <c r="S37" s="292"/>
      <c r="T37" s="293"/>
      <c r="U37" s="293" t="n">
        <v>3</v>
      </c>
      <c r="V37" s="293"/>
      <c r="W37" s="293"/>
      <c r="X37" s="293"/>
      <c r="Y37" s="293"/>
      <c r="Z37" s="298"/>
    </row>
    <row r="38" s="258" customFormat="true" ht="33" hidden="false" customHeight="true" outlineLevel="0" collapsed="false">
      <c r="A38" s="70"/>
      <c r="B38" s="71"/>
      <c r="C38" s="71"/>
      <c r="D38" s="72" t="s">
        <v>79</v>
      </c>
      <c r="E38" s="300"/>
      <c r="F38" s="71"/>
      <c r="G38" s="71"/>
      <c r="H38" s="71"/>
      <c r="I38" s="71"/>
      <c r="J38" s="199" t="n">
        <f aca="false">SUM(J27:J37)</f>
        <v>51</v>
      </c>
      <c r="K38" s="200" t="n">
        <f aca="false">SUM(K27:K37)</f>
        <v>33</v>
      </c>
      <c r="L38" s="195" t="n">
        <f aca="false">SUM(L27:L37)</f>
        <v>1485</v>
      </c>
      <c r="M38" s="199" t="n">
        <f aca="false">SUM(M27:M37)</f>
        <v>495</v>
      </c>
      <c r="N38" s="199" t="n">
        <f aca="false">SUM(N27:N37)</f>
        <v>172</v>
      </c>
      <c r="O38" s="199" t="n">
        <f aca="false">SUM(O27:O37)</f>
        <v>62</v>
      </c>
      <c r="P38" s="199" t="n">
        <f aca="false">SUM(P27:P37)</f>
        <v>100</v>
      </c>
      <c r="Q38" s="199" t="n">
        <f aca="false">SUM(Q27:Q37)</f>
        <v>10</v>
      </c>
      <c r="R38" s="201" t="n">
        <f aca="false">SUM(R27:R37)</f>
        <v>1313</v>
      </c>
      <c r="S38" s="198"/>
      <c r="T38" s="199"/>
      <c r="U38" s="199"/>
      <c r="V38" s="199"/>
      <c r="W38" s="199"/>
      <c r="X38" s="199"/>
      <c r="Y38" s="199"/>
      <c r="Z38" s="201"/>
    </row>
    <row r="39" s="258" customFormat="true" ht="33" hidden="false" customHeight="true" outlineLevel="0" collapsed="false">
      <c r="A39" s="47" t="s">
        <v>80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</row>
    <row r="40" s="258" customFormat="true" ht="33" hidden="false" customHeight="true" outlineLevel="0" collapsed="false">
      <c r="A40" s="301"/>
      <c r="B40" s="302" t="s">
        <v>81</v>
      </c>
      <c r="C40" s="302"/>
      <c r="D40" s="303" t="s">
        <v>82</v>
      </c>
      <c r="E40" s="303"/>
      <c r="F40" s="303"/>
      <c r="G40" s="303"/>
      <c r="H40" s="303"/>
      <c r="I40" s="303"/>
      <c r="J40" s="303"/>
      <c r="K40" s="303"/>
      <c r="L40" s="304"/>
      <c r="M40" s="305"/>
      <c r="N40" s="305"/>
      <c r="O40" s="305"/>
      <c r="P40" s="305"/>
      <c r="Q40" s="305"/>
      <c r="R40" s="306"/>
      <c r="S40" s="304"/>
      <c r="T40" s="305"/>
      <c r="U40" s="305"/>
      <c r="V40" s="305"/>
      <c r="W40" s="305"/>
      <c r="X40" s="305"/>
      <c r="Y40" s="305"/>
      <c r="Z40" s="307"/>
    </row>
    <row r="41" s="258" customFormat="true" ht="33" hidden="false" customHeight="true" outlineLevel="0" collapsed="false">
      <c r="A41" s="58" t="n">
        <v>1</v>
      </c>
      <c r="B41" s="68" t="s">
        <v>83</v>
      </c>
      <c r="C41" s="69" t="s">
        <v>84</v>
      </c>
      <c r="D41" s="85" t="s">
        <v>85</v>
      </c>
      <c r="E41" s="292" t="n">
        <v>5</v>
      </c>
      <c r="F41" s="293"/>
      <c r="G41" s="293"/>
      <c r="H41" s="293"/>
      <c r="I41" s="293" t="n">
        <v>5</v>
      </c>
      <c r="J41" s="293" t="n">
        <v>3</v>
      </c>
      <c r="K41" s="294" t="n">
        <v>2</v>
      </c>
      <c r="L41" s="295" t="n">
        <v>90</v>
      </c>
      <c r="M41" s="293" t="n">
        <v>30</v>
      </c>
      <c r="N41" s="293" t="n">
        <v>10</v>
      </c>
      <c r="O41" s="293"/>
      <c r="P41" s="293" t="n">
        <v>10</v>
      </c>
      <c r="Q41" s="293"/>
      <c r="R41" s="298" t="n">
        <v>80</v>
      </c>
      <c r="S41" s="292"/>
      <c r="T41" s="293"/>
      <c r="U41" s="293"/>
      <c r="V41" s="293"/>
      <c r="W41" s="293" t="n">
        <v>2</v>
      </c>
      <c r="X41" s="293"/>
      <c r="Y41" s="293"/>
      <c r="Z41" s="298"/>
    </row>
    <row r="42" s="258" customFormat="true" ht="33" hidden="false" customHeight="true" outlineLevel="0" collapsed="false">
      <c r="A42" s="58" t="n">
        <v>2</v>
      </c>
      <c r="B42" s="68" t="s">
        <v>86</v>
      </c>
      <c r="C42" s="69" t="s">
        <v>87</v>
      </c>
      <c r="D42" s="89" t="s">
        <v>88</v>
      </c>
      <c r="E42" s="292" t="n">
        <v>6</v>
      </c>
      <c r="F42" s="293"/>
      <c r="G42" s="293"/>
      <c r="H42" s="293"/>
      <c r="I42" s="293" t="n">
        <v>6</v>
      </c>
      <c r="J42" s="293" t="n">
        <v>3</v>
      </c>
      <c r="K42" s="294" t="n">
        <v>2</v>
      </c>
      <c r="L42" s="295" t="n">
        <v>90</v>
      </c>
      <c r="M42" s="293" t="n">
        <v>30</v>
      </c>
      <c r="N42" s="293" t="n">
        <v>10</v>
      </c>
      <c r="O42" s="293"/>
      <c r="P42" s="293" t="n">
        <v>10</v>
      </c>
      <c r="Q42" s="293"/>
      <c r="R42" s="298" t="n">
        <v>80</v>
      </c>
      <c r="S42" s="292"/>
      <c r="T42" s="293"/>
      <c r="U42" s="293"/>
      <c r="V42" s="293"/>
      <c r="W42" s="293"/>
      <c r="X42" s="293" t="n">
        <v>2</v>
      </c>
      <c r="Y42" s="293"/>
      <c r="Z42" s="298"/>
    </row>
    <row r="43" s="258" customFormat="true" ht="33" hidden="false" customHeight="true" outlineLevel="0" collapsed="false">
      <c r="A43" s="58" t="n">
        <v>3</v>
      </c>
      <c r="B43" s="68" t="s">
        <v>89</v>
      </c>
      <c r="C43" s="69" t="s">
        <v>90</v>
      </c>
      <c r="D43" s="85" t="s">
        <v>91</v>
      </c>
      <c r="E43" s="292" t="n">
        <v>1</v>
      </c>
      <c r="F43" s="293"/>
      <c r="G43" s="293"/>
      <c r="H43" s="293"/>
      <c r="I43" s="293" t="n">
        <v>1</v>
      </c>
      <c r="J43" s="293" t="n">
        <v>5</v>
      </c>
      <c r="K43" s="294" t="n">
        <v>3</v>
      </c>
      <c r="L43" s="295" t="n">
        <v>135</v>
      </c>
      <c r="M43" s="293" t="n">
        <v>45</v>
      </c>
      <c r="N43" s="293" t="n">
        <v>16</v>
      </c>
      <c r="O43" s="293" t="n">
        <v>8</v>
      </c>
      <c r="P43" s="293" t="n">
        <v>6</v>
      </c>
      <c r="Q43" s="293" t="n">
        <v>2</v>
      </c>
      <c r="R43" s="298" t="n">
        <v>119</v>
      </c>
      <c r="S43" s="292" t="n">
        <v>3</v>
      </c>
      <c r="T43" s="293"/>
      <c r="U43" s="293"/>
      <c r="V43" s="293"/>
      <c r="W43" s="293"/>
      <c r="X43" s="293"/>
      <c r="Y43" s="293"/>
      <c r="Z43" s="298"/>
    </row>
    <row r="44" s="258" customFormat="true" ht="33" hidden="false" customHeight="true" outlineLevel="0" collapsed="false">
      <c r="A44" s="58" t="n">
        <v>4</v>
      </c>
      <c r="B44" s="68" t="s">
        <v>92</v>
      </c>
      <c r="C44" s="69" t="s">
        <v>93</v>
      </c>
      <c r="D44" s="85" t="s">
        <v>94</v>
      </c>
      <c r="E44" s="292" t="n">
        <v>2</v>
      </c>
      <c r="F44" s="293"/>
      <c r="G44" s="293"/>
      <c r="H44" s="293"/>
      <c r="I44" s="293" t="n">
        <v>2</v>
      </c>
      <c r="J44" s="293" t="n">
        <v>5</v>
      </c>
      <c r="K44" s="294" t="n">
        <v>3</v>
      </c>
      <c r="L44" s="295" t="n">
        <v>135</v>
      </c>
      <c r="M44" s="293" t="n">
        <v>45</v>
      </c>
      <c r="N44" s="293" t="n">
        <v>16</v>
      </c>
      <c r="O44" s="293" t="n">
        <v>8</v>
      </c>
      <c r="P44" s="293" t="n">
        <v>6</v>
      </c>
      <c r="Q44" s="293" t="n">
        <v>2</v>
      </c>
      <c r="R44" s="298" t="n">
        <v>119</v>
      </c>
      <c r="S44" s="292"/>
      <c r="T44" s="293" t="n">
        <v>3</v>
      </c>
      <c r="U44" s="293"/>
      <c r="V44" s="293"/>
      <c r="W44" s="293"/>
      <c r="X44" s="293"/>
      <c r="Y44" s="293"/>
      <c r="Z44" s="298"/>
    </row>
    <row r="45" s="258" customFormat="true" ht="33" hidden="false" customHeight="true" outlineLevel="0" collapsed="false">
      <c r="A45" s="58" t="n">
        <v>5</v>
      </c>
      <c r="B45" s="68" t="s">
        <v>95</v>
      </c>
      <c r="C45" s="69" t="s">
        <v>96</v>
      </c>
      <c r="D45" s="85" t="s">
        <v>97</v>
      </c>
      <c r="E45" s="292" t="n">
        <v>2</v>
      </c>
      <c r="F45" s="293"/>
      <c r="G45" s="293"/>
      <c r="H45" s="293"/>
      <c r="I45" s="293" t="n">
        <v>2</v>
      </c>
      <c r="J45" s="293" t="n">
        <v>6</v>
      </c>
      <c r="K45" s="294" t="n">
        <v>4</v>
      </c>
      <c r="L45" s="295" t="n">
        <v>180</v>
      </c>
      <c r="M45" s="293" t="n">
        <v>60</v>
      </c>
      <c r="N45" s="293" t="n">
        <v>18</v>
      </c>
      <c r="O45" s="293" t="n">
        <v>6</v>
      </c>
      <c r="P45" s="293" t="n">
        <v>6</v>
      </c>
      <c r="Q45" s="293" t="n">
        <v>6</v>
      </c>
      <c r="R45" s="298" t="n">
        <v>162</v>
      </c>
      <c r="S45" s="292"/>
      <c r="T45" s="293" t="n">
        <v>4</v>
      </c>
      <c r="U45" s="293"/>
      <c r="V45" s="293"/>
      <c r="W45" s="293"/>
      <c r="X45" s="293"/>
      <c r="Y45" s="293"/>
      <c r="Z45" s="298"/>
    </row>
    <row r="46" s="258" customFormat="true" ht="48.75" hidden="false" customHeight="true" outlineLevel="0" collapsed="false">
      <c r="A46" s="58" t="n">
        <v>6</v>
      </c>
      <c r="B46" s="68" t="s">
        <v>98</v>
      </c>
      <c r="C46" s="69" t="s">
        <v>99</v>
      </c>
      <c r="D46" s="85" t="s">
        <v>100</v>
      </c>
      <c r="E46" s="292" t="n">
        <v>3</v>
      </c>
      <c r="F46" s="293"/>
      <c r="G46" s="293"/>
      <c r="H46" s="293"/>
      <c r="I46" s="293" t="n">
        <v>3</v>
      </c>
      <c r="J46" s="293" t="n">
        <v>5</v>
      </c>
      <c r="K46" s="294" t="n">
        <v>3</v>
      </c>
      <c r="L46" s="295" t="n">
        <v>135</v>
      </c>
      <c r="M46" s="293" t="n">
        <v>45</v>
      </c>
      <c r="N46" s="293" t="n">
        <v>16</v>
      </c>
      <c r="O46" s="293" t="n">
        <v>6</v>
      </c>
      <c r="P46" s="293" t="n">
        <v>4</v>
      </c>
      <c r="Q46" s="293" t="n">
        <v>6</v>
      </c>
      <c r="R46" s="298" t="n">
        <v>119</v>
      </c>
      <c r="S46" s="292"/>
      <c r="T46" s="293"/>
      <c r="U46" s="293" t="n">
        <v>3</v>
      </c>
      <c r="V46" s="293"/>
      <c r="W46" s="293"/>
      <c r="X46" s="293"/>
      <c r="Y46" s="293"/>
      <c r="Z46" s="298"/>
    </row>
    <row r="47" s="258" customFormat="true" ht="48.75" hidden="false" customHeight="true" outlineLevel="0" collapsed="false">
      <c r="A47" s="58" t="n">
        <v>7</v>
      </c>
      <c r="B47" s="68" t="s">
        <v>101</v>
      </c>
      <c r="C47" s="69" t="s">
        <v>102</v>
      </c>
      <c r="D47" s="85" t="s">
        <v>103</v>
      </c>
      <c r="E47" s="295" t="n">
        <v>4</v>
      </c>
      <c r="F47" s="293"/>
      <c r="G47" s="293"/>
      <c r="H47" s="293"/>
      <c r="I47" s="293" t="n">
        <v>4</v>
      </c>
      <c r="J47" s="293" t="n">
        <v>5</v>
      </c>
      <c r="K47" s="298" t="n">
        <v>3</v>
      </c>
      <c r="L47" s="295" t="n">
        <v>135</v>
      </c>
      <c r="M47" s="293" t="n">
        <v>45</v>
      </c>
      <c r="N47" s="293" t="n">
        <v>16</v>
      </c>
      <c r="O47" s="293" t="n">
        <v>6</v>
      </c>
      <c r="P47" s="293" t="n">
        <v>4</v>
      </c>
      <c r="Q47" s="293" t="n">
        <v>6</v>
      </c>
      <c r="R47" s="298" t="n">
        <v>119</v>
      </c>
      <c r="S47" s="292"/>
      <c r="T47" s="293"/>
      <c r="U47" s="293"/>
      <c r="V47" s="293" t="n">
        <v>3</v>
      </c>
      <c r="W47" s="293"/>
      <c r="X47" s="293"/>
      <c r="Y47" s="293"/>
      <c r="Z47" s="298"/>
    </row>
    <row r="48" s="258" customFormat="true" ht="31.5" hidden="false" customHeight="true" outlineLevel="0" collapsed="false">
      <c r="A48" s="189"/>
      <c r="B48" s="49" t="s">
        <v>256</v>
      </c>
      <c r="C48" s="49"/>
      <c r="D48" s="308" t="s">
        <v>257</v>
      </c>
      <c r="E48" s="308"/>
      <c r="F48" s="308"/>
      <c r="G48" s="308"/>
      <c r="H48" s="308"/>
      <c r="I48" s="308"/>
      <c r="J48" s="308"/>
      <c r="K48" s="308"/>
      <c r="L48" s="189"/>
      <c r="M48" s="193"/>
      <c r="N48" s="193"/>
      <c r="O48" s="193"/>
      <c r="P48" s="193"/>
      <c r="Q48" s="193"/>
      <c r="R48" s="309"/>
      <c r="S48" s="310"/>
      <c r="T48" s="193"/>
      <c r="U48" s="193"/>
      <c r="V48" s="193"/>
      <c r="W48" s="193"/>
      <c r="X48" s="193"/>
      <c r="Y48" s="193"/>
      <c r="Z48" s="309"/>
    </row>
    <row r="49" customFormat="false" ht="52.5" hidden="false" customHeight="true" outlineLevel="0" collapsed="false">
      <c r="A49" s="189" t="n">
        <v>8</v>
      </c>
      <c r="B49" s="96" t="s">
        <v>106</v>
      </c>
      <c r="C49" s="97" t="s">
        <v>107</v>
      </c>
      <c r="D49" s="89" t="s">
        <v>108</v>
      </c>
      <c r="E49" s="292" t="n">
        <v>1</v>
      </c>
      <c r="F49" s="293"/>
      <c r="G49" s="293"/>
      <c r="H49" s="293"/>
      <c r="I49" s="293" t="n">
        <v>1</v>
      </c>
      <c r="J49" s="293" t="n">
        <v>5</v>
      </c>
      <c r="K49" s="294" t="n">
        <v>3</v>
      </c>
      <c r="L49" s="295" t="n">
        <v>135</v>
      </c>
      <c r="M49" s="293" t="n">
        <v>45</v>
      </c>
      <c r="N49" s="296" t="n">
        <v>16</v>
      </c>
      <c r="O49" s="296" t="n">
        <v>6</v>
      </c>
      <c r="P49" s="296" t="n">
        <v>4</v>
      </c>
      <c r="Q49" s="296" t="n">
        <v>6</v>
      </c>
      <c r="R49" s="297" t="n">
        <v>119</v>
      </c>
      <c r="S49" s="292" t="n">
        <v>3</v>
      </c>
      <c r="T49" s="293"/>
      <c r="U49" s="293"/>
      <c r="V49" s="293"/>
      <c r="W49" s="293"/>
      <c r="X49" s="293"/>
      <c r="Y49" s="293"/>
      <c r="Z49" s="298"/>
    </row>
    <row r="50" customFormat="false" ht="28.5" hidden="false" customHeight="true" outlineLevel="0" collapsed="false">
      <c r="A50" s="189"/>
      <c r="B50" s="96" t="s">
        <v>239</v>
      </c>
      <c r="C50" s="97"/>
      <c r="D50" s="89" t="s">
        <v>240</v>
      </c>
      <c r="E50" s="292"/>
      <c r="F50" s="293"/>
      <c r="G50" s="293"/>
      <c r="H50" s="293"/>
      <c r="I50" s="293"/>
      <c r="J50" s="293"/>
      <c r="K50" s="294"/>
      <c r="L50" s="295"/>
      <c r="M50" s="293"/>
      <c r="N50" s="293"/>
      <c r="O50" s="293"/>
      <c r="P50" s="293"/>
      <c r="Q50" s="293"/>
      <c r="R50" s="298"/>
      <c r="S50" s="292"/>
      <c r="T50" s="293"/>
      <c r="U50" s="293"/>
      <c r="V50" s="293"/>
      <c r="W50" s="293"/>
      <c r="X50" s="293"/>
      <c r="Y50" s="293"/>
      <c r="Z50" s="298"/>
    </row>
    <row r="51" customFormat="false" ht="45" hidden="false" customHeight="true" outlineLevel="0" collapsed="false">
      <c r="A51" s="189" t="n">
        <v>9</v>
      </c>
      <c r="B51" s="96"/>
      <c r="C51" s="97" t="s">
        <v>241</v>
      </c>
      <c r="D51" s="85" t="s">
        <v>242</v>
      </c>
      <c r="E51" s="292"/>
      <c r="F51" s="293"/>
      <c r="G51" s="293"/>
      <c r="H51" s="293" t="n">
        <v>2</v>
      </c>
      <c r="I51" s="293" t="n">
        <v>2</v>
      </c>
      <c r="J51" s="293" t="n">
        <v>5</v>
      </c>
      <c r="K51" s="294" t="n">
        <v>3</v>
      </c>
      <c r="L51" s="295" t="n">
        <v>135</v>
      </c>
      <c r="M51" s="293" t="n">
        <v>45</v>
      </c>
      <c r="N51" s="296" t="n">
        <v>16</v>
      </c>
      <c r="O51" s="296" t="n">
        <v>8</v>
      </c>
      <c r="P51" s="296"/>
      <c r="Q51" s="296" t="n">
        <v>8</v>
      </c>
      <c r="R51" s="297" t="n">
        <v>119</v>
      </c>
      <c r="S51" s="292"/>
      <c r="T51" s="293" t="n">
        <v>3</v>
      </c>
      <c r="U51" s="293"/>
      <c r="V51" s="293"/>
      <c r="W51" s="293"/>
      <c r="X51" s="293"/>
      <c r="Y51" s="293"/>
      <c r="Z51" s="298"/>
    </row>
    <row r="52" customFormat="false" ht="28.5" hidden="false" customHeight="true" outlineLevel="0" collapsed="false">
      <c r="A52" s="189" t="n">
        <v>10</v>
      </c>
      <c r="B52" s="96"/>
      <c r="C52" s="97" t="s">
        <v>243</v>
      </c>
      <c r="D52" s="85" t="s">
        <v>244</v>
      </c>
      <c r="E52" s="292" t="n">
        <v>2</v>
      </c>
      <c r="F52" s="293"/>
      <c r="G52" s="293"/>
      <c r="H52" s="293"/>
      <c r="I52" s="293" t="n">
        <v>2</v>
      </c>
      <c r="J52" s="293" t="n">
        <v>5</v>
      </c>
      <c r="K52" s="294" t="n">
        <v>3</v>
      </c>
      <c r="L52" s="295" t="n">
        <v>135</v>
      </c>
      <c r="M52" s="293" t="n">
        <v>45</v>
      </c>
      <c r="N52" s="296" t="n">
        <v>16</v>
      </c>
      <c r="O52" s="296" t="n">
        <v>8</v>
      </c>
      <c r="P52" s="296"/>
      <c r="Q52" s="296" t="n">
        <v>8</v>
      </c>
      <c r="R52" s="297" t="n">
        <v>119</v>
      </c>
      <c r="S52" s="292"/>
      <c r="T52" s="293" t="n">
        <v>3</v>
      </c>
      <c r="U52" s="293"/>
      <c r="V52" s="293"/>
      <c r="W52" s="293"/>
      <c r="X52" s="293"/>
      <c r="Y52" s="293"/>
      <c r="Z52" s="298"/>
    </row>
    <row r="53" customFormat="false" ht="28.5" hidden="false" customHeight="true" outlineLevel="0" collapsed="false">
      <c r="A53" s="189" t="n">
        <v>11</v>
      </c>
      <c r="B53" s="96" t="s">
        <v>115</v>
      </c>
      <c r="C53" s="97" t="s">
        <v>116</v>
      </c>
      <c r="D53" s="85" t="s">
        <v>117</v>
      </c>
      <c r="E53" s="292" t="n">
        <v>2</v>
      </c>
      <c r="F53" s="293"/>
      <c r="G53" s="293"/>
      <c r="H53" s="293"/>
      <c r="I53" s="293" t="n">
        <v>2</v>
      </c>
      <c r="J53" s="293" t="n">
        <v>5</v>
      </c>
      <c r="K53" s="294" t="n">
        <v>3</v>
      </c>
      <c r="L53" s="295" t="n">
        <v>135</v>
      </c>
      <c r="M53" s="293" t="n">
        <v>45</v>
      </c>
      <c r="N53" s="296" t="n">
        <v>16</v>
      </c>
      <c r="O53" s="296" t="n">
        <v>8</v>
      </c>
      <c r="P53" s="296" t="n">
        <v>8</v>
      </c>
      <c r="Q53" s="296"/>
      <c r="R53" s="297" t="n">
        <v>119</v>
      </c>
      <c r="S53" s="292"/>
      <c r="T53" s="293" t="n">
        <v>3</v>
      </c>
      <c r="U53" s="293"/>
      <c r="V53" s="293"/>
      <c r="W53" s="293"/>
      <c r="X53" s="293"/>
      <c r="Y53" s="293"/>
      <c r="Z53" s="298"/>
    </row>
    <row r="54" customFormat="false" ht="28.5" hidden="false" customHeight="true" outlineLevel="0" collapsed="false">
      <c r="A54" s="189" t="n">
        <v>12</v>
      </c>
      <c r="B54" s="96" t="s">
        <v>118</v>
      </c>
      <c r="C54" s="97" t="s">
        <v>119</v>
      </c>
      <c r="D54" s="89" t="s">
        <v>120</v>
      </c>
      <c r="E54" s="292" t="n">
        <v>6</v>
      </c>
      <c r="F54" s="293"/>
      <c r="G54" s="293"/>
      <c r="H54" s="293"/>
      <c r="I54" s="293" t="n">
        <v>6</v>
      </c>
      <c r="J54" s="293" t="n">
        <v>5</v>
      </c>
      <c r="K54" s="294" t="n">
        <v>3</v>
      </c>
      <c r="L54" s="295" t="n">
        <v>135</v>
      </c>
      <c r="M54" s="293" t="n">
        <v>45</v>
      </c>
      <c r="N54" s="296" t="n">
        <v>16</v>
      </c>
      <c r="O54" s="296" t="n">
        <v>8</v>
      </c>
      <c r="P54" s="296"/>
      <c r="Q54" s="296" t="n">
        <v>8</v>
      </c>
      <c r="R54" s="297" t="n">
        <v>119</v>
      </c>
      <c r="S54" s="292"/>
      <c r="T54" s="293"/>
      <c r="U54" s="293"/>
      <c r="V54" s="293"/>
      <c r="W54" s="293"/>
      <c r="X54" s="293" t="n">
        <v>3</v>
      </c>
      <c r="Y54" s="293"/>
      <c r="Z54" s="298"/>
    </row>
    <row r="55" customFormat="false" ht="75" hidden="false" customHeight="true" outlineLevel="0" collapsed="false">
      <c r="A55" s="189" t="n">
        <v>13</v>
      </c>
      <c r="B55" s="96" t="s">
        <v>121</v>
      </c>
      <c r="C55" s="97" t="s">
        <v>122</v>
      </c>
      <c r="D55" s="85" t="s">
        <v>123</v>
      </c>
      <c r="E55" s="292" t="n">
        <v>5</v>
      </c>
      <c r="F55" s="293"/>
      <c r="G55" s="293"/>
      <c r="H55" s="293"/>
      <c r="I55" s="293" t="n">
        <v>5</v>
      </c>
      <c r="J55" s="293" t="n">
        <v>3</v>
      </c>
      <c r="K55" s="294" t="n">
        <v>2</v>
      </c>
      <c r="L55" s="295" t="n">
        <v>90</v>
      </c>
      <c r="M55" s="293" t="n">
        <v>30</v>
      </c>
      <c r="N55" s="293" t="n">
        <v>10</v>
      </c>
      <c r="O55" s="293" t="n">
        <v>6</v>
      </c>
      <c r="P55" s="293"/>
      <c r="Q55" s="293" t="n">
        <v>4</v>
      </c>
      <c r="R55" s="298" t="n">
        <v>80</v>
      </c>
      <c r="S55" s="292"/>
      <c r="T55" s="293"/>
      <c r="U55" s="293"/>
      <c r="V55" s="293"/>
      <c r="W55" s="293" t="n">
        <v>2</v>
      </c>
      <c r="X55" s="293"/>
      <c r="Y55" s="293"/>
      <c r="Z55" s="298"/>
    </row>
    <row r="56" s="364" customFormat="true" ht="54.75" hidden="false" customHeight="true" outlineLevel="0" collapsed="false">
      <c r="A56" s="363"/>
      <c r="B56" s="98" t="s">
        <v>124</v>
      </c>
      <c r="C56" s="99"/>
      <c r="D56" s="100" t="s">
        <v>125</v>
      </c>
      <c r="E56" s="292"/>
      <c r="F56" s="293"/>
      <c r="G56" s="293"/>
      <c r="H56" s="293"/>
      <c r="I56" s="293"/>
      <c r="J56" s="293"/>
      <c r="K56" s="294"/>
      <c r="L56" s="295"/>
      <c r="M56" s="293"/>
      <c r="N56" s="293"/>
      <c r="O56" s="293"/>
      <c r="P56" s="293"/>
      <c r="Q56" s="293"/>
      <c r="R56" s="298"/>
      <c r="S56" s="292"/>
      <c r="T56" s="293"/>
      <c r="U56" s="293"/>
      <c r="V56" s="293"/>
      <c r="W56" s="293"/>
      <c r="X56" s="293"/>
      <c r="Y56" s="293"/>
      <c r="Z56" s="298"/>
    </row>
    <row r="57" s="364" customFormat="true" ht="33.75" hidden="false" customHeight="true" outlineLevel="0" collapsed="false">
      <c r="A57" s="189" t="n">
        <v>14</v>
      </c>
      <c r="B57" s="101"/>
      <c r="C57" s="102" t="s">
        <v>126</v>
      </c>
      <c r="D57" s="103" t="s">
        <v>127</v>
      </c>
      <c r="E57" s="292"/>
      <c r="F57" s="293"/>
      <c r="G57" s="293"/>
      <c r="H57" s="293" t="n">
        <v>3</v>
      </c>
      <c r="I57" s="293" t="n">
        <v>3</v>
      </c>
      <c r="J57" s="293" t="n">
        <v>5</v>
      </c>
      <c r="K57" s="294" t="n">
        <v>3</v>
      </c>
      <c r="L57" s="295" t="n">
        <v>135</v>
      </c>
      <c r="M57" s="293" t="n">
        <v>45</v>
      </c>
      <c r="N57" s="296" t="n">
        <v>16</v>
      </c>
      <c r="O57" s="296" t="n">
        <v>6</v>
      </c>
      <c r="P57" s="296" t="n">
        <v>4</v>
      </c>
      <c r="Q57" s="296" t="n">
        <v>6</v>
      </c>
      <c r="R57" s="297" t="n">
        <v>119</v>
      </c>
      <c r="S57" s="292"/>
      <c r="T57" s="293"/>
      <c r="U57" s="293" t="n">
        <v>3</v>
      </c>
      <c r="V57" s="293"/>
      <c r="W57" s="293"/>
      <c r="X57" s="293"/>
      <c r="Y57" s="293"/>
      <c r="Z57" s="298"/>
    </row>
    <row r="58" s="364" customFormat="true" ht="57" hidden="false" customHeight="true" outlineLevel="0" collapsed="false">
      <c r="A58" s="189" t="n">
        <v>15</v>
      </c>
      <c r="B58" s="101"/>
      <c r="C58" s="105" t="s">
        <v>128</v>
      </c>
      <c r="D58" s="103" t="s">
        <v>129</v>
      </c>
      <c r="E58" s="292" t="n">
        <v>4</v>
      </c>
      <c r="F58" s="293"/>
      <c r="G58" s="293"/>
      <c r="H58" s="293"/>
      <c r="I58" s="293" t="n">
        <v>4</v>
      </c>
      <c r="J58" s="293" t="n">
        <v>5</v>
      </c>
      <c r="K58" s="294" t="n">
        <v>3</v>
      </c>
      <c r="L58" s="295" t="n">
        <v>135</v>
      </c>
      <c r="M58" s="293" t="n">
        <v>45</v>
      </c>
      <c r="N58" s="296" t="n">
        <v>16</v>
      </c>
      <c r="O58" s="296" t="n">
        <v>6</v>
      </c>
      <c r="P58" s="296" t="n">
        <v>4</v>
      </c>
      <c r="Q58" s="296" t="n">
        <v>6</v>
      </c>
      <c r="R58" s="297" t="n">
        <v>119</v>
      </c>
      <c r="S58" s="292"/>
      <c r="T58" s="293"/>
      <c r="U58" s="293"/>
      <c r="V58" s="293" t="n">
        <v>3</v>
      </c>
      <c r="W58" s="293"/>
      <c r="X58" s="293"/>
      <c r="Y58" s="293"/>
      <c r="Z58" s="298"/>
    </row>
    <row r="59" customFormat="false" ht="57" hidden="false" customHeight="true" outlineLevel="0" collapsed="false">
      <c r="A59" s="189"/>
      <c r="B59" s="365" t="s">
        <v>130</v>
      </c>
      <c r="C59" s="99"/>
      <c r="D59" s="100" t="s">
        <v>131</v>
      </c>
      <c r="E59" s="292"/>
      <c r="F59" s="293"/>
      <c r="G59" s="293"/>
      <c r="H59" s="293"/>
      <c r="I59" s="293"/>
      <c r="J59" s="293"/>
      <c r="K59" s="294"/>
      <c r="L59" s="295"/>
      <c r="M59" s="293"/>
      <c r="N59" s="293"/>
      <c r="O59" s="293"/>
      <c r="P59" s="293"/>
      <c r="Q59" s="293"/>
      <c r="R59" s="298"/>
      <c r="S59" s="292"/>
      <c r="T59" s="293"/>
      <c r="U59" s="293"/>
      <c r="V59" s="293"/>
      <c r="W59" s="293"/>
      <c r="X59" s="293"/>
      <c r="Y59" s="293"/>
      <c r="Z59" s="298"/>
    </row>
    <row r="60" customFormat="false" ht="33" hidden="false" customHeight="true" outlineLevel="0" collapsed="false">
      <c r="A60" s="189" t="n">
        <v>16</v>
      </c>
      <c r="B60" s="101"/>
      <c r="C60" s="102" t="s">
        <v>132</v>
      </c>
      <c r="D60" s="103" t="s">
        <v>133</v>
      </c>
      <c r="E60" s="292"/>
      <c r="F60" s="293"/>
      <c r="G60" s="293"/>
      <c r="H60" s="293" t="n">
        <v>4</v>
      </c>
      <c r="I60" s="293" t="n">
        <v>4</v>
      </c>
      <c r="J60" s="293" t="n">
        <v>5</v>
      </c>
      <c r="K60" s="294" t="n">
        <v>3</v>
      </c>
      <c r="L60" s="295" t="n">
        <v>135</v>
      </c>
      <c r="M60" s="293" t="n">
        <v>45</v>
      </c>
      <c r="N60" s="296" t="n">
        <v>16</v>
      </c>
      <c r="O60" s="296" t="n">
        <v>6</v>
      </c>
      <c r="P60" s="296" t="n">
        <v>4</v>
      </c>
      <c r="Q60" s="296" t="n">
        <v>6</v>
      </c>
      <c r="R60" s="297" t="n">
        <v>119</v>
      </c>
      <c r="S60" s="292"/>
      <c r="T60" s="293"/>
      <c r="U60" s="293"/>
      <c r="V60" s="293" t="n">
        <v>3</v>
      </c>
      <c r="W60" s="293"/>
      <c r="X60" s="293"/>
      <c r="Y60" s="293"/>
      <c r="Z60" s="298"/>
    </row>
    <row r="61" customFormat="false" ht="54.75" hidden="false" customHeight="true" outlineLevel="0" collapsed="false">
      <c r="A61" s="189" t="n">
        <v>17</v>
      </c>
      <c r="B61" s="98"/>
      <c r="C61" s="99" t="s">
        <v>134</v>
      </c>
      <c r="D61" s="113" t="s">
        <v>135</v>
      </c>
      <c r="E61" s="292" t="n">
        <v>4</v>
      </c>
      <c r="F61" s="293"/>
      <c r="G61" s="293"/>
      <c r="H61" s="293"/>
      <c r="I61" s="293" t="n">
        <v>4</v>
      </c>
      <c r="J61" s="293" t="n">
        <v>5</v>
      </c>
      <c r="K61" s="294" t="n">
        <v>3</v>
      </c>
      <c r="L61" s="295" t="n">
        <v>135</v>
      </c>
      <c r="M61" s="293" t="n">
        <v>45</v>
      </c>
      <c r="N61" s="296" t="n">
        <v>16</v>
      </c>
      <c r="O61" s="296" t="n">
        <v>6</v>
      </c>
      <c r="P61" s="296" t="n">
        <v>4</v>
      </c>
      <c r="Q61" s="296" t="n">
        <v>6</v>
      </c>
      <c r="R61" s="297" t="n">
        <v>119</v>
      </c>
      <c r="S61" s="292"/>
      <c r="T61" s="293"/>
      <c r="U61" s="293"/>
      <c r="V61" s="293" t="n">
        <v>3</v>
      </c>
      <c r="W61" s="293"/>
      <c r="X61" s="293"/>
      <c r="Y61" s="293"/>
      <c r="Z61" s="298"/>
    </row>
    <row r="62" customFormat="false" ht="33" hidden="false" customHeight="true" outlineLevel="0" collapsed="false">
      <c r="A62" s="189"/>
      <c r="B62" s="98" t="s">
        <v>136</v>
      </c>
      <c r="C62" s="99"/>
      <c r="D62" s="115" t="s">
        <v>137</v>
      </c>
      <c r="E62" s="292"/>
      <c r="F62" s="293"/>
      <c r="G62" s="293"/>
      <c r="H62" s="293"/>
      <c r="I62" s="293"/>
      <c r="J62" s="293"/>
      <c r="K62" s="294"/>
      <c r="L62" s="295"/>
      <c r="M62" s="293"/>
      <c r="N62" s="293"/>
      <c r="O62" s="293"/>
      <c r="P62" s="293"/>
      <c r="Q62" s="293"/>
      <c r="R62" s="298"/>
      <c r="S62" s="292"/>
      <c r="T62" s="293"/>
      <c r="U62" s="293"/>
      <c r="V62" s="293"/>
      <c r="W62" s="293"/>
      <c r="X62" s="293"/>
      <c r="Y62" s="293"/>
      <c r="Z62" s="298"/>
    </row>
    <row r="63" customFormat="false" ht="27.75" hidden="false" customHeight="true" outlineLevel="0" collapsed="false">
      <c r="A63" s="189" t="n">
        <v>18</v>
      </c>
      <c r="B63" s="98"/>
      <c r="C63" s="99" t="s">
        <v>138</v>
      </c>
      <c r="D63" s="100" t="s">
        <v>139</v>
      </c>
      <c r="E63" s="292"/>
      <c r="F63" s="293"/>
      <c r="G63" s="293"/>
      <c r="H63" s="293" t="n">
        <v>3</v>
      </c>
      <c r="I63" s="293" t="n">
        <v>3</v>
      </c>
      <c r="J63" s="293" t="n">
        <v>5</v>
      </c>
      <c r="K63" s="294" t="n">
        <v>3</v>
      </c>
      <c r="L63" s="295" t="n">
        <v>135</v>
      </c>
      <c r="M63" s="293" t="n">
        <v>45</v>
      </c>
      <c r="N63" s="296" t="n">
        <v>16</v>
      </c>
      <c r="O63" s="296" t="n">
        <v>8</v>
      </c>
      <c r="P63" s="296"/>
      <c r="Q63" s="296" t="n">
        <v>8</v>
      </c>
      <c r="R63" s="297" t="n">
        <v>119</v>
      </c>
      <c r="S63" s="292"/>
      <c r="T63" s="293"/>
      <c r="U63" s="293" t="n">
        <v>3</v>
      </c>
      <c r="V63" s="293"/>
      <c r="W63" s="293"/>
      <c r="X63" s="293"/>
      <c r="Y63" s="293"/>
      <c r="Z63" s="298"/>
    </row>
    <row r="64" customFormat="false" ht="30.75" hidden="false" customHeight="true" outlineLevel="0" collapsed="false">
      <c r="A64" s="189" t="n">
        <v>19</v>
      </c>
      <c r="B64" s="98"/>
      <c r="C64" s="99" t="s">
        <v>140</v>
      </c>
      <c r="D64" s="100" t="s">
        <v>141</v>
      </c>
      <c r="E64" s="292" t="n">
        <v>3</v>
      </c>
      <c r="F64" s="293"/>
      <c r="G64" s="293"/>
      <c r="H64" s="293"/>
      <c r="I64" s="293" t="n">
        <v>3</v>
      </c>
      <c r="J64" s="293" t="n">
        <v>5</v>
      </c>
      <c r="K64" s="294" t="n">
        <v>3</v>
      </c>
      <c r="L64" s="295" t="n">
        <v>135</v>
      </c>
      <c r="M64" s="293" t="n">
        <v>45</v>
      </c>
      <c r="N64" s="296" t="n">
        <v>16</v>
      </c>
      <c r="O64" s="296" t="n">
        <v>6</v>
      </c>
      <c r="P64" s="296" t="n">
        <v>4</v>
      </c>
      <c r="Q64" s="296" t="n">
        <v>6</v>
      </c>
      <c r="R64" s="297" t="n">
        <v>119</v>
      </c>
      <c r="S64" s="292"/>
      <c r="T64" s="293"/>
      <c r="U64" s="293" t="n">
        <v>3</v>
      </c>
      <c r="V64" s="293"/>
      <c r="W64" s="293"/>
      <c r="X64" s="293"/>
      <c r="Y64" s="293"/>
      <c r="Z64" s="298"/>
    </row>
    <row r="65" customFormat="false" ht="57.75" hidden="false" customHeight="true" outlineLevel="0" collapsed="false">
      <c r="A65" s="189" t="n">
        <v>20</v>
      </c>
      <c r="B65" s="98" t="s">
        <v>142</v>
      </c>
      <c r="C65" s="99" t="s">
        <v>143</v>
      </c>
      <c r="D65" s="100" t="s">
        <v>144</v>
      </c>
      <c r="E65" s="292" t="n">
        <v>5</v>
      </c>
      <c r="F65" s="293"/>
      <c r="G65" s="293"/>
      <c r="H65" s="293"/>
      <c r="I65" s="293"/>
      <c r="J65" s="293" t="n">
        <v>6</v>
      </c>
      <c r="K65" s="294" t="n">
        <v>4</v>
      </c>
      <c r="L65" s="295" t="n">
        <v>180</v>
      </c>
      <c r="M65" s="293" t="n">
        <v>60</v>
      </c>
      <c r="N65" s="293" t="n">
        <v>18</v>
      </c>
      <c r="O65" s="293" t="n">
        <v>6</v>
      </c>
      <c r="P65" s="293" t="n">
        <v>6</v>
      </c>
      <c r="Q65" s="293" t="n">
        <v>6</v>
      </c>
      <c r="R65" s="298" t="n">
        <v>162</v>
      </c>
      <c r="S65" s="292"/>
      <c r="T65" s="293"/>
      <c r="U65" s="293"/>
      <c r="V65" s="293"/>
      <c r="W65" s="293" t="n">
        <v>4</v>
      </c>
      <c r="X65" s="293"/>
      <c r="Y65" s="293"/>
      <c r="Z65" s="298"/>
    </row>
    <row r="66" customFormat="false" ht="33" hidden="false" customHeight="true" outlineLevel="0" collapsed="false">
      <c r="A66" s="189" t="n">
        <v>21</v>
      </c>
      <c r="B66" s="98" t="s">
        <v>145</v>
      </c>
      <c r="C66" s="99" t="s">
        <v>146</v>
      </c>
      <c r="D66" s="100" t="s">
        <v>147</v>
      </c>
      <c r="E66" s="292" t="n">
        <v>5</v>
      </c>
      <c r="F66" s="293"/>
      <c r="G66" s="293"/>
      <c r="H66" s="293"/>
      <c r="I66" s="293" t="n">
        <v>5</v>
      </c>
      <c r="J66" s="293" t="n">
        <v>5</v>
      </c>
      <c r="K66" s="294" t="n">
        <v>3</v>
      </c>
      <c r="L66" s="295" t="n">
        <v>135</v>
      </c>
      <c r="M66" s="293" t="n">
        <v>45</v>
      </c>
      <c r="N66" s="296" t="n">
        <v>16</v>
      </c>
      <c r="O66" s="296" t="n">
        <v>6</v>
      </c>
      <c r="P66" s="296" t="n">
        <v>4</v>
      </c>
      <c r="Q66" s="296" t="n">
        <v>6</v>
      </c>
      <c r="R66" s="297" t="n">
        <v>119</v>
      </c>
      <c r="S66" s="292"/>
      <c r="T66" s="293"/>
      <c r="U66" s="293"/>
      <c r="V66" s="293"/>
      <c r="W66" s="293" t="n">
        <v>3</v>
      </c>
      <c r="X66" s="293"/>
      <c r="Y66" s="293"/>
      <c r="Z66" s="298"/>
    </row>
    <row r="67" customFormat="false" ht="33" hidden="false" customHeight="true" outlineLevel="0" collapsed="false">
      <c r="A67" s="189" t="n">
        <v>22</v>
      </c>
      <c r="B67" s="98" t="s">
        <v>148</v>
      </c>
      <c r="C67" s="99" t="s">
        <v>149</v>
      </c>
      <c r="D67" s="100" t="s">
        <v>150</v>
      </c>
      <c r="E67" s="292" t="n">
        <v>6</v>
      </c>
      <c r="F67" s="293"/>
      <c r="G67" s="293"/>
      <c r="H67" s="293"/>
      <c r="I67" s="293" t="n">
        <v>6</v>
      </c>
      <c r="J67" s="293" t="n">
        <v>3</v>
      </c>
      <c r="K67" s="294" t="n">
        <v>2</v>
      </c>
      <c r="L67" s="295" t="n">
        <v>90</v>
      </c>
      <c r="M67" s="293" t="n">
        <v>30</v>
      </c>
      <c r="N67" s="293" t="n">
        <v>10</v>
      </c>
      <c r="O67" s="293" t="n">
        <v>6</v>
      </c>
      <c r="P67" s="293" t="n">
        <v>4</v>
      </c>
      <c r="Q67" s="293"/>
      <c r="R67" s="298" t="n">
        <v>80</v>
      </c>
      <c r="S67" s="292"/>
      <c r="T67" s="293"/>
      <c r="U67" s="293"/>
      <c r="V67" s="293"/>
      <c r="W67" s="293"/>
      <c r="X67" s="293" t="n">
        <v>2</v>
      </c>
      <c r="Y67" s="293"/>
      <c r="Z67" s="298"/>
    </row>
    <row r="68" customFormat="false" ht="33" hidden="false" customHeight="true" outlineLevel="0" collapsed="false">
      <c r="A68" s="313"/>
      <c r="B68" s="118"/>
      <c r="C68" s="119"/>
      <c r="D68" s="120" t="s">
        <v>151</v>
      </c>
      <c r="E68" s="316"/>
      <c r="F68" s="317"/>
      <c r="G68" s="317"/>
      <c r="H68" s="317"/>
      <c r="I68" s="317"/>
      <c r="J68" s="318" t="n">
        <f aca="false">SUM(J41:J67)</f>
        <v>104</v>
      </c>
      <c r="K68" s="319" t="n">
        <f aca="false">SUM(K41:K67)</f>
        <v>64</v>
      </c>
      <c r="L68" s="320" t="n">
        <f aca="false">SUM(L41:L67)</f>
        <v>2880</v>
      </c>
      <c r="M68" s="318" t="n">
        <f aca="false">SUM(M41:M67)</f>
        <v>960</v>
      </c>
      <c r="N68" s="318" t="n">
        <f aca="false">SUM(N41:N67)</f>
        <v>332</v>
      </c>
      <c r="O68" s="318" t="n">
        <f aca="false">SUM(O41:O67)</f>
        <v>134</v>
      </c>
      <c r="P68" s="318" t="n">
        <f aca="false">SUM(P41:P67)</f>
        <v>92</v>
      </c>
      <c r="Q68" s="318" t="n">
        <f aca="false">SUM(Q41:Q67)</f>
        <v>106</v>
      </c>
      <c r="R68" s="321" t="n">
        <f aca="false">SUM(R41:R67)</f>
        <v>2548</v>
      </c>
      <c r="S68" s="322"/>
      <c r="T68" s="318"/>
      <c r="U68" s="318"/>
      <c r="V68" s="318"/>
      <c r="W68" s="318"/>
      <c r="X68" s="318"/>
      <c r="Y68" s="318"/>
      <c r="Z68" s="321"/>
    </row>
    <row r="69" customFormat="false" ht="33" hidden="false" customHeight="true" outlineLevel="0" collapsed="false">
      <c r="A69" s="323" t="s">
        <v>259</v>
      </c>
      <c r="B69" s="323"/>
      <c r="C69" s="323"/>
      <c r="D69" s="323"/>
      <c r="E69" s="323"/>
      <c r="F69" s="323"/>
      <c r="G69" s="323"/>
      <c r="H69" s="323"/>
      <c r="I69" s="323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</row>
    <row r="70" customFormat="false" ht="33" hidden="false" customHeight="true" outlineLevel="0" collapsed="false">
      <c r="A70" s="325"/>
      <c r="B70" s="326" t="s">
        <v>153</v>
      </c>
      <c r="C70" s="326"/>
      <c r="D70" s="327" t="s">
        <v>260</v>
      </c>
      <c r="E70" s="327"/>
      <c r="F70" s="327"/>
      <c r="G70" s="327"/>
      <c r="H70" s="327"/>
      <c r="I70" s="327"/>
      <c r="J70" s="327"/>
      <c r="K70" s="327"/>
      <c r="L70" s="215"/>
      <c r="M70" s="216"/>
      <c r="N70" s="216"/>
      <c r="O70" s="216"/>
      <c r="P70" s="216"/>
      <c r="Q70" s="216"/>
      <c r="R70" s="220"/>
      <c r="S70" s="216"/>
      <c r="T70" s="216"/>
      <c r="U70" s="216"/>
      <c r="V70" s="216"/>
      <c r="W70" s="216"/>
      <c r="X70" s="216"/>
      <c r="Y70" s="216"/>
      <c r="Z70" s="220"/>
    </row>
    <row r="71" customFormat="false" ht="36.75" hidden="false" customHeight="true" outlineLevel="0" collapsed="false">
      <c r="A71" s="58" t="n">
        <v>1</v>
      </c>
      <c r="B71" s="68" t="s">
        <v>155</v>
      </c>
      <c r="C71" s="97" t="s">
        <v>156</v>
      </c>
      <c r="D71" s="85" t="s">
        <v>157</v>
      </c>
      <c r="E71" s="292" t="n">
        <v>5</v>
      </c>
      <c r="F71" s="292"/>
      <c r="G71" s="293"/>
      <c r="H71" s="293"/>
      <c r="I71" s="293" t="n">
        <v>5</v>
      </c>
      <c r="J71" s="293" t="n">
        <v>5</v>
      </c>
      <c r="K71" s="294" t="n">
        <v>3</v>
      </c>
      <c r="L71" s="295" t="n">
        <v>135</v>
      </c>
      <c r="M71" s="293" t="n">
        <v>45</v>
      </c>
      <c r="N71" s="293" t="n">
        <v>16</v>
      </c>
      <c r="O71" s="293" t="n">
        <v>8</v>
      </c>
      <c r="P71" s="293" t="n">
        <v>4</v>
      </c>
      <c r="Q71" s="293" t="n">
        <v>4</v>
      </c>
      <c r="R71" s="298" t="n">
        <v>119</v>
      </c>
      <c r="S71" s="292"/>
      <c r="T71" s="293"/>
      <c r="U71" s="293"/>
      <c r="V71" s="293"/>
      <c r="W71" s="293" t="n">
        <v>3</v>
      </c>
      <c r="X71" s="293"/>
      <c r="Y71" s="293"/>
      <c r="Z71" s="298"/>
    </row>
    <row r="72" customFormat="false" ht="36.75" hidden="false" customHeight="true" outlineLevel="0" collapsed="false">
      <c r="A72" s="58" t="n">
        <v>2</v>
      </c>
      <c r="B72" s="68" t="s">
        <v>158</v>
      </c>
      <c r="C72" s="97" t="s">
        <v>159</v>
      </c>
      <c r="D72" s="89" t="s">
        <v>160</v>
      </c>
      <c r="E72" s="292" t="n">
        <v>3</v>
      </c>
      <c r="F72" s="292"/>
      <c r="G72" s="293"/>
      <c r="H72" s="293"/>
      <c r="I72" s="293" t="n">
        <v>3</v>
      </c>
      <c r="J72" s="293" t="n">
        <v>3</v>
      </c>
      <c r="K72" s="294" t="n">
        <v>2</v>
      </c>
      <c r="L72" s="295" t="n">
        <v>90</v>
      </c>
      <c r="M72" s="293" t="n">
        <v>30</v>
      </c>
      <c r="N72" s="293" t="n">
        <v>10</v>
      </c>
      <c r="O72" s="293" t="n">
        <v>4</v>
      </c>
      <c r="P72" s="293"/>
      <c r="Q72" s="293" t="n">
        <v>6</v>
      </c>
      <c r="R72" s="298" t="n">
        <v>80</v>
      </c>
      <c r="S72" s="292"/>
      <c r="T72" s="293"/>
      <c r="U72" s="293" t="n">
        <v>2</v>
      </c>
      <c r="V72" s="293"/>
      <c r="W72" s="293"/>
      <c r="X72" s="293"/>
      <c r="Y72" s="293"/>
      <c r="Z72" s="298"/>
    </row>
    <row r="73" customFormat="false" ht="36.75" hidden="false" customHeight="true" outlineLevel="0" collapsed="false">
      <c r="A73" s="189"/>
      <c r="B73" s="332" t="s">
        <v>261</v>
      </c>
      <c r="C73" s="332"/>
      <c r="D73" s="366" t="s">
        <v>266</v>
      </c>
      <c r="E73" s="366"/>
      <c r="F73" s="366"/>
      <c r="G73" s="366"/>
      <c r="H73" s="366"/>
      <c r="I73" s="366"/>
      <c r="J73" s="366"/>
      <c r="K73" s="366"/>
      <c r="L73" s="189"/>
      <c r="M73" s="193"/>
      <c r="N73" s="193"/>
      <c r="O73" s="193"/>
      <c r="P73" s="193"/>
      <c r="Q73" s="193"/>
      <c r="R73" s="309"/>
      <c r="S73" s="310"/>
      <c r="T73" s="193"/>
      <c r="U73" s="193"/>
      <c r="V73" s="193"/>
      <c r="W73" s="193"/>
      <c r="X73" s="193"/>
      <c r="Y73" s="193"/>
      <c r="Z73" s="309"/>
    </row>
    <row r="74" customFormat="false" ht="36.75" hidden="false" customHeight="true" outlineLevel="0" collapsed="false">
      <c r="A74" s="189"/>
      <c r="B74" s="68" t="s">
        <v>163</v>
      </c>
      <c r="C74" s="138"/>
      <c r="D74" s="89" t="s">
        <v>164</v>
      </c>
      <c r="E74" s="367"/>
      <c r="F74" s="335"/>
      <c r="G74" s="335"/>
      <c r="H74" s="335"/>
      <c r="I74" s="335"/>
      <c r="J74" s="335"/>
      <c r="K74" s="368"/>
      <c r="L74" s="295"/>
      <c r="M74" s="293"/>
      <c r="N74" s="293"/>
      <c r="O74" s="293"/>
      <c r="P74" s="293"/>
      <c r="Q74" s="293"/>
      <c r="R74" s="298"/>
      <c r="S74" s="292"/>
      <c r="T74" s="293"/>
      <c r="U74" s="293"/>
      <c r="V74" s="293"/>
      <c r="W74" s="293"/>
      <c r="X74" s="293"/>
      <c r="Y74" s="293"/>
      <c r="Z74" s="298"/>
    </row>
    <row r="75" customFormat="false" ht="36.75" hidden="false" customHeight="true" outlineLevel="0" collapsed="false">
      <c r="A75" s="189" t="n">
        <v>3</v>
      </c>
      <c r="B75" s="68"/>
      <c r="C75" s="138" t="s">
        <v>165</v>
      </c>
      <c r="D75" s="85" t="s">
        <v>166</v>
      </c>
      <c r="E75" s="292"/>
      <c r="F75" s="293" t="n">
        <v>4</v>
      </c>
      <c r="G75" s="293"/>
      <c r="H75" s="293"/>
      <c r="I75" s="293"/>
      <c r="J75" s="293" t="n">
        <v>5</v>
      </c>
      <c r="K75" s="294" t="n">
        <v>3</v>
      </c>
      <c r="L75" s="295" t="n">
        <v>135</v>
      </c>
      <c r="M75" s="293" t="n">
        <v>45</v>
      </c>
      <c r="N75" s="296" t="n">
        <v>16</v>
      </c>
      <c r="O75" s="296" t="n">
        <v>6</v>
      </c>
      <c r="P75" s="296" t="n">
        <v>4</v>
      </c>
      <c r="Q75" s="296" t="n">
        <v>6</v>
      </c>
      <c r="R75" s="297" t="n">
        <v>119</v>
      </c>
      <c r="S75" s="292"/>
      <c r="T75" s="293"/>
      <c r="U75" s="293"/>
      <c r="V75" s="293" t="n">
        <v>3</v>
      </c>
      <c r="W75" s="293"/>
      <c r="X75" s="293"/>
      <c r="Y75" s="293"/>
      <c r="Z75" s="298"/>
    </row>
    <row r="76" customFormat="false" ht="53.25" hidden="false" customHeight="true" outlineLevel="0" collapsed="false">
      <c r="A76" s="189" t="n">
        <v>4</v>
      </c>
      <c r="B76" s="68"/>
      <c r="C76" s="138" t="s">
        <v>167</v>
      </c>
      <c r="D76" s="85" t="s">
        <v>168</v>
      </c>
      <c r="E76" s="292" t="n">
        <v>4</v>
      </c>
      <c r="F76" s="293"/>
      <c r="G76" s="293"/>
      <c r="H76" s="293"/>
      <c r="I76" s="293" t="n">
        <v>4</v>
      </c>
      <c r="J76" s="293" t="n">
        <v>5</v>
      </c>
      <c r="K76" s="294" t="n">
        <v>3</v>
      </c>
      <c r="L76" s="295" t="n">
        <v>135</v>
      </c>
      <c r="M76" s="293" t="n">
        <v>45</v>
      </c>
      <c r="N76" s="293" t="n">
        <v>16</v>
      </c>
      <c r="O76" s="296" t="n">
        <v>8</v>
      </c>
      <c r="P76" s="296"/>
      <c r="Q76" s="296" t="n">
        <v>8</v>
      </c>
      <c r="R76" s="297" t="n">
        <v>119</v>
      </c>
      <c r="S76" s="292"/>
      <c r="T76" s="293"/>
      <c r="U76" s="293"/>
      <c r="V76" s="293" t="n">
        <v>3</v>
      </c>
      <c r="W76" s="293"/>
      <c r="X76" s="293"/>
      <c r="Y76" s="293"/>
      <c r="Z76" s="298"/>
    </row>
    <row r="77" s="364" customFormat="true" ht="53.25" hidden="false" customHeight="true" outlineLevel="0" collapsed="false">
      <c r="A77" s="189"/>
      <c r="B77" s="98" t="s">
        <v>169</v>
      </c>
      <c r="C77" s="99"/>
      <c r="D77" s="100" t="s">
        <v>170</v>
      </c>
      <c r="E77" s="292"/>
      <c r="F77" s="293"/>
      <c r="G77" s="293"/>
      <c r="H77" s="293"/>
      <c r="I77" s="293"/>
      <c r="J77" s="293"/>
      <c r="K77" s="294"/>
      <c r="L77" s="295"/>
      <c r="M77" s="293"/>
      <c r="N77" s="293"/>
      <c r="O77" s="293"/>
      <c r="P77" s="293"/>
      <c r="Q77" s="293"/>
      <c r="R77" s="298"/>
      <c r="S77" s="292"/>
      <c r="T77" s="293"/>
      <c r="U77" s="293"/>
      <c r="V77" s="293"/>
      <c r="W77" s="293"/>
      <c r="X77" s="293"/>
      <c r="Y77" s="293"/>
      <c r="Z77" s="298"/>
    </row>
    <row r="78" s="364" customFormat="true" ht="33.75" hidden="false" customHeight="true" outlineLevel="0" collapsed="false">
      <c r="A78" s="189" t="n">
        <v>14</v>
      </c>
      <c r="B78" s="98"/>
      <c r="C78" s="99" t="s">
        <v>171</v>
      </c>
      <c r="D78" s="100" t="s">
        <v>172</v>
      </c>
      <c r="E78" s="292"/>
      <c r="F78" s="293"/>
      <c r="G78" s="293"/>
      <c r="H78" s="293" t="n">
        <v>5</v>
      </c>
      <c r="I78" s="293" t="n">
        <v>5</v>
      </c>
      <c r="J78" s="293" t="n">
        <v>5</v>
      </c>
      <c r="K78" s="294" t="n">
        <v>3</v>
      </c>
      <c r="L78" s="295" t="n">
        <v>135</v>
      </c>
      <c r="M78" s="293" t="n">
        <v>45</v>
      </c>
      <c r="N78" s="293" t="n">
        <v>16</v>
      </c>
      <c r="O78" s="296" t="n">
        <v>8</v>
      </c>
      <c r="P78" s="296"/>
      <c r="Q78" s="296" t="n">
        <v>8</v>
      </c>
      <c r="R78" s="298" t="n">
        <v>119</v>
      </c>
      <c r="S78" s="292"/>
      <c r="T78" s="293"/>
      <c r="U78" s="293"/>
      <c r="V78" s="293"/>
      <c r="W78" s="293" t="n">
        <v>3</v>
      </c>
      <c r="X78" s="293"/>
      <c r="Y78" s="293"/>
      <c r="Z78" s="298"/>
    </row>
    <row r="79" s="364" customFormat="true" ht="53.25" hidden="false" customHeight="true" outlineLevel="0" collapsed="false">
      <c r="A79" s="189" t="n">
        <v>15</v>
      </c>
      <c r="B79" s="98"/>
      <c r="C79" s="99" t="s">
        <v>173</v>
      </c>
      <c r="D79" s="100" t="s">
        <v>174</v>
      </c>
      <c r="E79" s="292" t="n">
        <v>5</v>
      </c>
      <c r="F79" s="293"/>
      <c r="G79" s="293"/>
      <c r="H79" s="293"/>
      <c r="I79" s="293" t="n">
        <v>5</v>
      </c>
      <c r="J79" s="293" t="n">
        <v>5</v>
      </c>
      <c r="K79" s="294" t="n">
        <v>3</v>
      </c>
      <c r="L79" s="295" t="n">
        <v>135</v>
      </c>
      <c r="M79" s="293" t="n">
        <v>45</v>
      </c>
      <c r="N79" s="293" t="n">
        <v>16</v>
      </c>
      <c r="O79" s="296" t="n">
        <v>6</v>
      </c>
      <c r="P79" s="296" t="n">
        <v>4</v>
      </c>
      <c r="Q79" s="296" t="n">
        <v>6</v>
      </c>
      <c r="R79" s="297" t="n">
        <v>119</v>
      </c>
      <c r="S79" s="292"/>
      <c r="T79" s="293"/>
      <c r="U79" s="293"/>
      <c r="V79" s="293"/>
      <c r="W79" s="293" t="n">
        <v>3</v>
      </c>
      <c r="X79" s="293"/>
      <c r="Y79" s="293"/>
      <c r="Z79" s="298"/>
    </row>
    <row r="80" s="364" customFormat="true" ht="79.5" hidden="false" customHeight="true" outlineLevel="0" collapsed="false">
      <c r="A80" s="189" t="n">
        <v>7</v>
      </c>
      <c r="B80" s="247" t="s">
        <v>245</v>
      </c>
      <c r="C80" s="102" t="s">
        <v>246</v>
      </c>
      <c r="D80" s="103" t="s">
        <v>247</v>
      </c>
      <c r="E80" s="292" t="n">
        <v>6</v>
      </c>
      <c r="F80" s="293"/>
      <c r="G80" s="293"/>
      <c r="H80" s="293"/>
      <c r="I80" s="293" t="n">
        <v>6</v>
      </c>
      <c r="J80" s="293" t="n">
        <v>5</v>
      </c>
      <c r="K80" s="294" t="n">
        <v>3</v>
      </c>
      <c r="L80" s="295" t="n">
        <v>135</v>
      </c>
      <c r="M80" s="293" t="n">
        <v>45</v>
      </c>
      <c r="N80" s="293" t="n">
        <v>16</v>
      </c>
      <c r="O80" s="296" t="n">
        <v>8</v>
      </c>
      <c r="P80" s="296" t="n">
        <v>8</v>
      </c>
      <c r="Q80" s="296"/>
      <c r="R80" s="297" t="n">
        <v>119</v>
      </c>
      <c r="S80" s="292"/>
      <c r="T80" s="293"/>
      <c r="U80" s="293"/>
      <c r="V80" s="293"/>
      <c r="W80" s="293"/>
      <c r="X80" s="293" t="n">
        <v>3</v>
      </c>
      <c r="Y80" s="293"/>
      <c r="Z80" s="298"/>
    </row>
    <row r="81" s="364" customFormat="true" ht="55.5" hidden="false" customHeight="true" outlineLevel="0" collapsed="false">
      <c r="A81" s="189"/>
      <c r="B81" s="101" t="s">
        <v>178</v>
      </c>
      <c r="C81" s="102"/>
      <c r="D81" s="248" t="s">
        <v>248</v>
      </c>
      <c r="E81" s="292"/>
      <c r="F81" s="293"/>
      <c r="G81" s="293"/>
      <c r="H81" s="293"/>
      <c r="I81" s="293"/>
      <c r="J81" s="293"/>
      <c r="K81" s="294"/>
      <c r="L81" s="295"/>
      <c r="M81" s="293"/>
      <c r="N81" s="293"/>
      <c r="O81" s="296"/>
      <c r="P81" s="296"/>
      <c r="Q81" s="296"/>
      <c r="R81" s="297"/>
      <c r="S81" s="292"/>
      <c r="T81" s="293"/>
      <c r="U81" s="293"/>
      <c r="V81" s="293"/>
      <c r="W81" s="293"/>
      <c r="X81" s="293"/>
      <c r="Y81" s="293"/>
      <c r="Z81" s="298"/>
    </row>
    <row r="82" s="364" customFormat="true" ht="71.25" hidden="false" customHeight="true" outlineLevel="0" collapsed="false">
      <c r="A82" s="189" t="n">
        <v>8</v>
      </c>
      <c r="B82" s="101"/>
      <c r="C82" s="102" t="s">
        <v>180</v>
      </c>
      <c r="D82" s="103" t="s">
        <v>181</v>
      </c>
      <c r="E82" s="292"/>
      <c r="F82" s="293" t="n">
        <v>5</v>
      </c>
      <c r="G82" s="293"/>
      <c r="H82" s="293"/>
      <c r="I82" s="293"/>
      <c r="J82" s="293" t="n">
        <v>5</v>
      </c>
      <c r="K82" s="294" t="n">
        <v>3</v>
      </c>
      <c r="L82" s="295" t="n">
        <v>135</v>
      </c>
      <c r="M82" s="293" t="n">
        <v>45</v>
      </c>
      <c r="N82" s="293" t="n">
        <v>16</v>
      </c>
      <c r="O82" s="296" t="n">
        <v>8</v>
      </c>
      <c r="P82" s="296"/>
      <c r="Q82" s="296" t="n">
        <v>8</v>
      </c>
      <c r="R82" s="297" t="n">
        <v>119</v>
      </c>
      <c r="S82" s="292"/>
      <c r="T82" s="293"/>
      <c r="U82" s="293"/>
      <c r="V82" s="293"/>
      <c r="W82" s="293" t="n">
        <v>3</v>
      </c>
      <c r="X82" s="293"/>
      <c r="Y82" s="293"/>
      <c r="Z82" s="298"/>
    </row>
    <row r="83" s="364" customFormat="true" ht="33.75" hidden="false" customHeight="true" outlineLevel="0" collapsed="false">
      <c r="A83" s="189" t="n">
        <v>9</v>
      </c>
      <c r="B83" s="101"/>
      <c r="C83" s="105" t="s">
        <v>182</v>
      </c>
      <c r="D83" s="103" t="s">
        <v>183</v>
      </c>
      <c r="E83" s="292" t="n">
        <v>6</v>
      </c>
      <c r="F83" s="293" t="n">
        <v>6</v>
      </c>
      <c r="G83" s="293"/>
      <c r="H83" s="293"/>
      <c r="I83" s="293"/>
      <c r="J83" s="293" t="n">
        <v>5</v>
      </c>
      <c r="K83" s="294" t="n">
        <v>3</v>
      </c>
      <c r="L83" s="295" t="n">
        <v>135</v>
      </c>
      <c r="M83" s="293" t="n">
        <v>45</v>
      </c>
      <c r="N83" s="293" t="n">
        <v>16</v>
      </c>
      <c r="O83" s="296" t="n">
        <v>6</v>
      </c>
      <c r="P83" s="296" t="n">
        <v>4</v>
      </c>
      <c r="Q83" s="296" t="n">
        <v>6</v>
      </c>
      <c r="R83" s="297" t="n">
        <v>119</v>
      </c>
      <c r="S83" s="292"/>
      <c r="T83" s="293"/>
      <c r="U83" s="293"/>
      <c r="V83" s="293"/>
      <c r="W83" s="293"/>
      <c r="X83" s="293" t="n">
        <v>3</v>
      </c>
      <c r="Y83" s="293"/>
      <c r="Z83" s="298"/>
    </row>
    <row r="84" s="364" customFormat="true" ht="55.5" hidden="false" customHeight="true" outlineLevel="0" collapsed="false">
      <c r="A84" s="189"/>
      <c r="B84" s="101" t="s">
        <v>184</v>
      </c>
      <c r="C84" s="105"/>
      <c r="D84" s="103" t="s">
        <v>185</v>
      </c>
      <c r="E84" s="292"/>
      <c r="F84" s="293"/>
      <c r="G84" s="293"/>
      <c r="H84" s="293"/>
      <c r="I84" s="293"/>
      <c r="J84" s="293"/>
      <c r="K84" s="294"/>
      <c r="L84" s="295"/>
      <c r="M84" s="293"/>
      <c r="N84" s="293"/>
      <c r="O84" s="296"/>
      <c r="P84" s="296"/>
      <c r="Q84" s="296"/>
      <c r="R84" s="297"/>
      <c r="S84" s="292"/>
      <c r="T84" s="293"/>
      <c r="U84" s="293"/>
      <c r="V84" s="293"/>
      <c r="W84" s="293"/>
      <c r="X84" s="293"/>
      <c r="Y84" s="293"/>
      <c r="Z84" s="298"/>
    </row>
    <row r="85" s="364" customFormat="true" ht="55.5" hidden="false" customHeight="true" outlineLevel="0" collapsed="false">
      <c r="A85" s="189" t="n">
        <v>10</v>
      </c>
      <c r="B85" s="101"/>
      <c r="C85" s="102" t="s">
        <v>186</v>
      </c>
      <c r="D85" s="103" t="s">
        <v>187</v>
      </c>
      <c r="E85" s="292"/>
      <c r="F85" s="293"/>
      <c r="G85" s="293" t="n">
        <v>6</v>
      </c>
      <c r="H85" s="293"/>
      <c r="I85" s="293"/>
      <c r="J85" s="293" t="n">
        <v>5</v>
      </c>
      <c r="K85" s="294" t="n">
        <v>3</v>
      </c>
      <c r="L85" s="295" t="n">
        <v>135</v>
      </c>
      <c r="M85" s="293" t="n">
        <v>45</v>
      </c>
      <c r="N85" s="293" t="n">
        <v>16</v>
      </c>
      <c r="O85" s="296" t="n">
        <v>6</v>
      </c>
      <c r="P85" s="296" t="n">
        <v>4</v>
      </c>
      <c r="Q85" s="296" t="n">
        <v>6</v>
      </c>
      <c r="R85" s="297" t="n">
        <v>119</v>
      </c>
      <c r="S85" s="292"/>
      <c r="T85" s="293"/>
      <c r="U85" s="293"/>
      <c r="V85" s="293"/>
      <c r="W85" s="293"/>
      <c r="X85" s="293" t="n">
        <v>3</v>
      </c>
      <c r="Y85" s="293"/>
      <c r="Z85" s="298"/>
    </row>
    <row r="86" s="364" customFormat="true" ht="55.5" hidden="false" customHeight="true" outlineLevel="0" collapsed="false">
      <c r="A86" s="189" t="n">
        <v>11</v>
      </c>
      <c r="B86" s="101"/>
      <c r="C86" s="105" t="s">
        <v>188</v>
      </c>
      <c r="D86" s="103" t="s">
        <v>189</v>
      </c>
      <c r="E86" s="292" t="n">
        <v>6</v>
      </c>
      <c r="F86" s="293" t="n">
        <v>6</v>
      </c>
      <c r="G86" s="293"/>
      <c r="H86" s="293"/>
      <c r="I86" s="293"/>
      <c r="J86" s="293" t="n">
        <v>5</v>
      </c>
      <c r="K86" s="294" t="n">
        <v>3</v>
      </c>
      <c r="L86" s="295" t="n">
        <v>135</v>
      </c>
      <c r="M86" s="293" t="n">
        <v>45</v>
      </c>
      <c r="N86" s="293" t="n">
        <v>16</v>
      </c>
      <c r="O86" s="296" t="n">
        <v>6</v>
      </c>
      <c r="P86" s="296" t="n">
        <v>4</v>
      </c>
      <c r="Q86" s="296" t="n">
        <v>6</v>
      </c>
      <c r="R86" s="297" t="n">
        <v>119</v>
      </c>
      <c r="S86" s="292"/>
      <c r="T86" s="293"/>
      <c r="U86" s="293"/>
      <c r="V86" s="293"/>
      <c r="W86" s="293"/>
      <c r="X86" s="293" t="n">
        <v>3</v>
      </c>
      <c r="Y86" s="293"/>
      <c r="Z86" s="298"/>
    </row>
    <row r="87" s="258" customFormat="true" ht="25.5" hidden="false" customHeight="true" outlineLevel="0" collapsed="false">
      <c r="A87" s="141"/>
      <c r="B87" s="142"/>
      <c r="C87" s="143"/>
      <c r="D87" s="120" t="s">
        <v>190</v>
      </c>
      <c r="E87" s="300"/>
      <c r="F87" s="71"/>
      <c r="G87" s="71"/>
      <c r="H87" s="71"/>
      <c r="I87" s="71"/>
      <c r="J87" s="199" t="n">
        <f aca="false">SUM(J71:J86)</f>
        <v>53</v>
      </c>
      <c r="K87" s="200" t="n">
        <f aca="false">SUM(K71:K86)</f>
        <v>32</v>
      </c>
      <c r="L87" s="195" t="n">
        <f aca="false">SUM(L71:L86)</f>
        <v>1440</v>
      </c>
      <c r="M87" s="199" t="n">
        <f aca="false">SUM(M71:M86)</f>
        <v>480</v>
      </c>
      <c r="N87" s="199" t="n">
        <f aca="false">SUM(N71:N86)</f>
        <v>170</v>
      </c>
      <c r="O87" s="199" t="n">
        <f aca="false">SUM(O71:O86)</f>
        <v>74</v>
      </c>
      <c r="P87" s="199" t="n">
        <f aca="false">SUM(P71:P86)</f>
        <v>32</v>
      </c>
      <c r="Q87" s="199" t="n">
        <f aca="false">SUM(Q71:Q86)</f>
        <v>64</v>
      </c>
      <c r="R87" s="201" t="n">
        <f aca="false">SUM(R71:R86)</f>
        <v>1270</v>
      </c>
      <c r="S87" s="198"/>
      <c r="T87" s="199"/>
      <c r="U87" s="199"/>
      <c r="V87" s="199"/>
      <c r="W87" s="199"/>
      <c r="X87" s="199"/>
      <c r="Y87" s="199"/>
      <c r="Z87" s="201"/>
    </row>
    <row r="88" s="258" customFormat="true" ht="25.5" hidden="false" customHeight="true" outlineLevel="0" collapsed="false">
      <c r="A88" s="156" t="s">
        <v>191</v>
      </c>
      <c r="B88" s="156"/>
      <c r="C88" s="156"/>
      <c r="D88" s="156"/>
      <c r="E88" s="45"/>
      <c r="F88" s="45"/>
      <c r="G88" s="45"/>
      <c r="H88" s="45"/>
      <c r="I88" s="45"/>
      <c r="J88" s="217" t="n">
        <f aca="false">J87+J68+J38</f>
        <v>208</v>
      </c>
      <c r="K88" s="218" t="n">
        <f aca="false">K87+K68+K38</f>
        <v>129</v>
      </c>
      <c r="L88" s="219" t="n">
        <f aca="false">L87+L68+L38</f>
        <v>5805</v>
      </c>
      <c r="M88" s="217" t="n">
        <f aca="false">M87+M68+M38</f>
        <v>1935</v>
      </c>
      <c r="N88" s="217" t="n">
        <f aca="false">N87+N68+N38</f>
        <v>674</v>
      </c>
      <c r="O88" s="217" t="n">
        <f aca="false">O87+O68+O38</f>
        <v>270</v>
      </c>
      <c r="P88" s="217" t="n">
        <f aca="false">P87+P68+P38</f>
        <v>224</v>
      </c>
      <c r="Q88" s="217" t="n">
        <f aca="false">Q87+Q68+Q38</f>
        <v>180</v>
      </c>
      <c r="R88" s="337" t="n">
        <f aca="false">R87+R68+R38</f>
        <v>5131</v>
      </c>
      <c r="S88" s="338" t="n">
        <f aca="false">SUM(S74:S87,S40:S56,S26:S37)</f>
        <v>22</v>
      </c>
      <c r="T88" s="217" t="n">
        <f aca="false">SUM(T70:T87,T42:T67,T26:T38)</f>
        <v>22</v>
      </c>
      <c r="U88" s="217" t="n">
        <f aca="false">SUM(U70:U87,U40:U67,U26:U37)</f>
        <v>21</v>
      </c>
      <c r="V88" s="217" t="n">
        <f aca="false">SUM(V70:V87,V40:V67,V26:V37)</f>
        <v>22</v>
      </c>
      <c r="W88" s="217" t="n">
        <f aca="false">SUM(W71:W87,W40:W67)</f>
        <v>23</v>
      </c>
      <c r="X88" s="217" t="n">
        <f aca="false">SUM(X71:X87,X41:X67)</f>
        <v>19</v>
      </c>
      <c r="Y88" s="217"/>
      <c r="Z88" s="337"/>
    </row>
    <row r="89" s="258" customFormat="true" ht="25.5" hidden="false" customHeight="true" outlineLevel="0" collapsed="false">
      <c r="A89" s="339"/>
      <c r="B89" s="339"/>
      <c r="C89" s="339"/>
      <c r="D89" s="339"/>
      <c r="E89" s="339"/>
      <c r="F89" s="339"/>
      <c r="G89" s="339"/>
      <c r="H89" s="339"/>
      <c r="I89" s="339"/>
      <c r="J89" s="339"/>
      <c r="K89" s="339"/>
      <c r="L89" s="167" t="s">
        <v>192</v>
      </c>
      <c r="M89" s="167"/>
      <c r="N89" s="167"/>
      <c r="O89" s="167"/>
      <c r="P89" s="167"/>
      <c r="Q89" s="167"/>
      <c r="R89" s="167"/>
      <c r="S89" s="340"/>
      <c r="T89" s="341"/>
      <c r="U89" s="341" t="n">
        <v>1</v>
      </c>
      <c r="V89" s="286"/>
      <c r="W89" s="286" t="n">
        <v>1</v>
      </c>
      <c r="X89" s="286" t="n">
        <v>2</v>
      </c>
      <c r="Y89" s="286"/>
      <c r="Z89" s="291"/>
    </row>
    <row r="90" s="258" customFormat="true" ht="25.5" hidden="false" customHeight="true" outlineLevel="0" collapsed="false">
      <c r="A90" s="339"/>
      <c r="B90" s="339"/>
      <c r="C90" s="339"/>
      <c r="D90" s="339"/>
      <c r="E90" s="339"/>
      <c r="F90" s="339"/>
      <c r="G90" s="339"/>
      <c r="H90" s="339"/>
      <c r="I90" s="339"/>
      <c r="J90" s="339"/>
      <c r="K90" s="339"/>
      <c r="L90" s="172" t="s">
        <v>193</v>
      </c>
      <c r="M90" s="172"/>
      <c r="N90" s="172"/>
      <c r="O90" s="172"/>
      <c r="P90" s="172"/>
      <c r="Q90" s="172"/>
      <c r="R90" s="172"/>
      <c r="S90" s="342"/>
      <c r="T90" s="343"/>
      <c r="U90" s="343"/>
      <c r="V90" s="293"/>
      <c r="W90" s="293"/>
      <c r="X90" s="293" t="n">
        <v>1</v>
      </c>
      <c r="Y90" s="293"/>
      <c r="Z90" s="298"/>
    </row>
    <row r="91" s="258" customFormat="true" ht="41.25" hidden="false" customHeight="true" outlineLevel="0" collapsed="false">
      <c r="A91" s="339"/>
      <c r="B91" s="339"/>
      <c r="C91" s="339"/>
      <c r="D91" s="339"/>
      <c r="E91" s="339"/>
      <c r="F91" s="339"/>
      <c r="G91" s="339"/>
      <c r="H91" s="339"/>
      <c r="I91" s="339"/>
      <c r="J91" s="339"/>
      <c r="K91" s="339"/>
      <c r="L91" s="174" t="s">
        <v>194</v>
      </c>
      <c r="M91" s="174"/>
      <c r="N91" s="174"/>
      <c r="O91" s="174"/>
      <c r="P91" s="174"/>
      <c r="Q91" s="174"/>
      <c r="R91" s="174"/>
      <c r="S91" s="342" t="n">
        <v>2</v>
      </c>
      <c r="T91" s="343" t="n">
        <v>1</v>
      </c>
      <c r="U91" s="343" t="n">
        <v>2</v>
      </c>
      <c r="V91" s="293" t="n">
        <v>1</v>
      </c>
      <c r="W91" s="293" t="n">
        <v>1</v>
      </c>
      <c r="X91" s="293"/>
      <c r="Y91" s="293"/>
      <c r="Z91" s="298"/>
    </row>
    <row r="92" s="258" customFormat="true" ht="27.75" hidden="false" customHeight="true" outlineLevel="0" collapsed="false">
      <c r="A92" s="339"/>
      <c r="B92" s="339"/>
      <c r="C92" s="339"/>
      <c r="D92" s="339"/>
      <c r="E92" s="339"/>
      <c r="F92" s="339"/>
      <c r="G92" s="339"/>
      <c r="H92" s="339"/>
      <c r="I92" s="339"/>
      <c r="J92" s="339"/>
      <c r="K92" s="339"/>
      <c r="L92" s="175" t="s">
        <v>195</v>
      </c>
      <c r="M92" s="175"/>
      <c r="N92" s="175"/>
      <c r="O92" s="175"/>
      <c r="P92" s="175"/>
      <c r="Q92" s="175"/>
      <c r="R92" s="175"/>
      <c r="S92" s="329" t="n">
        <v>6</v>
      </c>
      <c r="T92" s="330" t="n">
        <v>6</v>
      </c>
      <c r="U92" s="330" t="n">
        <v>6</v>
      </c>
      <c r="V92" s="330" t="n">
        <v>6</v>
      </c>
      <c r="W92" s="330" t="n">
        <v>6</v>
      </c>
      <c r="X92" s="330" t="n">
        <v>6</v>
      </c>
      <c r="Y92" s="344"/>
      <c r="Z92" s="345"/>
    </row>
    <row r="93" s="258" customFormat="true" ht="27.75" hidden="false" customHeight="true" outlineLevel="0" collapsed="false">
      <c r="A93" s="47" t="s">
        <v>263</v>
      </c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</row>
    <row r="94" s="258" customFormat="true" ht="27.75" hidden="false" customHeight="true" outlineLevel="0" collapsed="false">
      <c r="A94" s="346"/>
      <c r="B94" s="276" t="s">
        <v>197</v>
      </c>
      <c r="C94" s="276"/>
      <c r="D94" s="347" t="s">
        <v>264</v>
      </c>
      <c r="E94" s="347"/>
      <c r="F94" s="347"/>
      <c r="G94" s="347"/>
      <c r="H94" s="347"/>
      <c r="I94" s="347"/>
      <c r="J94" s="347"/>
      <c r="K94" s="347"/>
      <c r="L94" s="48"/>
      <c r="M94" s="55"/>
      <c r="N94" s="55"/>
      <c r="O94" s="55"/>
      <c r="P94" s="55"/>
      <c r="Q94" s="55"/>
      <c r="R94" s="137"/>
      <c r="S94" s="55"/>
      <c r="T94" s="55"/>
      <c r="U94" s="55"/>
      <c r="V94" s="55"/>
      <c r="W94" s="55"/>
      <c r="X94" s="55"/>
      <c r="Y94" s="55"/>
      <c r="Z94" s="348"/>
    </row>
    <row r="95" s="258" customFormat="true" ht="33.75" hidden="false" customHeight="true" outlineLevel="0" collapsed="false">
      <c r="A95" s="181" t="n">
        <v>3</v>
      </c>
      <c r="B95" s="59" t="s">
        <v>205</v>
      </c>
      <c r="C95" s="182" t="s">
        <v>206</v>
      </c>
      <c r="D95" s="183" t="s">
        <v>207</v>
      </c>
      <c r="E95" s="292" t="n">
        <v>4.6</v>
      </c>
      <c r="F95" s="293"/>
      <c r="G95" s="293"/>
      <c r="H95" s="293"/>
      <c r="I95" s="293"/>
      <c r="J95" s="293" t="n">
        <v>15</v>
      </c>
      <c r="K95" s="294" t="n">
        <v>6</v>
      </c>
      <c r="L95" s="295" t="n">
        <v>450</v>
      </c>
      <c r="M95" s="293"/>
      <c r="N95" s="293"/>
      <c r="O95" s="293"/>
      <c r="P95" s="293"/>
      <c r="Q95" s="293"/>
      <c r="R95" s="298"/>
      <c r="S95" s="292"/>
      <c r="T95" s="293"/>
      <c r="U95" s="293"/>
      <c r="V95" s="293" t="n">
        <v>3</v>
      </c>
      <c r="W95" s="293"/>
      <c r="X95" s="293" t="n">
        <v>3</v>
      </c>
      <c r="Y95" s="293"/>
      <c r="Z95" s="298"/>
    </row>
    <row r="96" s="258" customFormat="true" ht="28.5" hidden="false" customHeight="true" outlineLevel="0" collapsed="false">
      <c r="A96" s="181" t="n">
        <v>4</v>
      </c>
      <c r="B96" s="59" t="s">
        <v>208</v>
      </c>
      <c r="C96" s="182" t="s">
        <v>209</v>
      </c>
      <c r="D96" s="183" t="s">
        <v>210</v>
      </c>
      <c r="E96" s="292" t="n">
        <v>7</v>
      </c>
      <c r="F96" s="293"/>
      <c r="G96" s="293"/>
      <c r="H96" s="293"/>
      <c r="I96" s="293"/>
      <c r="J96" s="293" t="n">
        <v>8</v>
      </c>
      <c r="K96" s="294" t="n">
        <v>3</v>
      </c>
      <c r="L96" s="295" t="n">
        <v>225</v>
      </c>
      <c r="M96" s="293"/>
      <c r="N96" s="293"/>
      <c r="O96" s="293"/>
      <c r="P96" s="293"/>
      <c r="Q96" s="293"/>
      <c r="R96" s="298"/>
      <c r="S96" s="292"/>
      <c r="T96" s="293"/>
      <c r="U96" s="293"/>
      <c r="V96" s="293"/>
      <c r="W96" s="293"/>
      <c r="X96" s="293"/>
      <c r="Y96" s="293" t="n">
        <v>3</v>
      </c>
      <c r="Z96" s="298"/>
    </row>
    <row r="97" s="258" customFormat="true" ht="25.5" hidden="false" customHeight="true" outlineLevel="0" collapsed="false">
      <c r="A97" s="195"/>
      <c r="B97" s="71"/>
      <c r="C97" s="71"/>
      <c r="D97" s="197" t="s">
        <v>216</v>
      </c>
      <c r="E97" s="198"/>
      <c r="F97" s="199"/>
      <c r="G97" s="199"/>
      <c r="H97" s="199"/>
      <c r="I97" s="199"/>
      <c r="J97" s="199" t="n">
        <f aca="false">SUM(J95:J96)</f>
        <v>23</v>
      </c>
      <c r="K97" s="200" t="n">
        <f aca="false">SUM(K95:K96)</f>
        <v>9</v>
      </c>
      <c r="L97" s="195" t="n">
        <f aca="false">SUM(L95:L96)</f>
        <v>675</v>
      </c>
      <c r="M97" s="199"/>
      <c r="N97" s="199"/>
      <c r="O97" s="199"/>
      <c r="P97" s="199"/>
      <c r="Q97" s="199"/>
      <c r="R97" s="201"/>
      <c r="S97" s="198"/>
      <c r="T97" s="199"/>
      <c r="U97" s="199"/>
      <c r="V97" s="199"/>
      <c r="W97" s="199"/>
      <c r="X97" s="199"/>
      <c r="Y97" s="199"/>
      <c r="Z97" s="201"/>
    </row>
    <row r="98" s="258" customFormat="true" ht="25.5" hidden="false" customHeight="true" outlineLevel="0" collapsed="false">
      <c r="A98" s="349" t="s">
        <v>265</v>
      </c>
      <c r="B98" s="349"/>
      <c r="C98" s="349"/>
      <c r="D98" s="349"/>
      <c r="E98" s="349"/>
      <c r="F98" s="349"/>
      <c r="G98" s="349"/>
      <c r="H98" s="349"/>
      <c r="I98" s="349"/>
      <c r="J98" s="349"/>
      <c r="K98" s="349"/>
      <c r="L98" s="349"/>
      <c r="M98" s="349"/>
      <c r="N98" s="349"/>
      <c r="O98" s="349"/>
      <c r="P98" s="349"/>
      <c r="Q98" s="349"/>
      <c r="R98" s="349"/>
      <c r="S98" s="349"/>
      <c r="T98" s="349"/>
      <c r="U98" s="349"/>
      <c r="V98" s="349"/>
      <c r="W98" s="349"/>
      <c r="X98" s="349"/>
      <c r="Y98" s="349"/>
      <c r="Z98" s="349"/>
    </row>
    <row r="99" s="258" customFormat="true" ht="50.25" hidden="false" customHeight="true" outlineLevel="0" collapsed="false">
      <c r="A99" s="48" t="n">
        <v>1</v>
      </c>
      <c r="B99" s="203" t="s">
        <v>218</v>
      </c>
      <c r="C99" s="204" t="s">
        <v>219</v>
      </c>
      <c r="D99" s="205" t="s">
        <v>220</v>
      </c>
      <c r="E99" s="285" t="n">
        <v>7</v>
      </c>
      <c r="F99" s="286"/>
      <c r="G99" s="286"/>
      <c r="H99" s="286"/>
      <c r="I99" s="286"/>
      <c r="J99" s="286" t="n">
        <v>8</v>
      </c>
      <c r="K99" s="287" t="n">
        <v>2</v>
      </c>
      <c r="L99" s="350" t="n">
        <v>210</v>
      </c>
      <c r="M99" s="351"/>
      <c r="N99" s="351"/>
      <c r="O99" s="351"/>
      <c r="P99" s="351"/>
      <c r="Q99" s="351"/>
      <c r="R99" s="352"/>
      <c r="S99" s="285"/>
      <c r="T99" s="286"/>
      <c r="U99" s="286"/>
      <c r="V99" s="286"/>
      <c r="W99" s="286"/>
      <c r="X99" s="286"/>
      <c r="Y99" s="286" t="n">
        <v>2</v>
      </c>
      <c r="Z99" s="291"/>
    </row>
    <row r="100" s="258" customFormat="true" ht="50.25" hidden="false" customHeight="true" outlineLevel="0" collapsed="false">
      <c r="A100" s="181" t="n">
        <v>2</v>
      </c>
      <c r="B100" s="59" t="s">
        <v>221</v>
      </c>
      <c r="C100" s="182" t="s">
        <v>222</v>
      </c>
      <c r="D100" s="183" t="s">
        <v>223</v>
      </c>
      <c r="E100" s="292" t="n">
        <v>7</v>
      </c>
      <c r="F100" s="293"/>
      <c r="G100" s="293"/>
      <c r="H100" s="293"/>
      <c r="I100" s="293"/>
      <c r="J100" s="293" t="n">
        <v>4</v>
      </c>
      <c r="K100" s="294" t="n">
        <v>1</v>
      </c>
      <c r="L100" s="295" t="n">
        <v>105</v>
      </c>
      <c r="M100" s="293"/>
      <c r="N100" s="293"/>
      <c r="O100" s="293"/>
      <c r="P100" s="293"/>
      <c r="Q100" s="293"/>
      <c r="R100" s="298"/>
      <c r="S100" s="292"/>
      <c r="T100" s="293"/>
      <c r="U100" s="293"/>
      <c r="V100" s="293"/>
      <c r="W100" s="293"/>
      <c r="X100" s="293"/>
      <c r="Y100" s="293" t="n">
        <v>1</v>
      </c>
      <c r="Z100" s="298"/>
    </row>
    <row r="101" s="258" customFormat="true" ht="24" hidden="false" customHeight="true" outlineLevel="0" collapsed="false">
      <c r="A101" s="195"/>
      <c r="B101" s="213"/>
      <c r="C101" s="213"/>
      <c r="D101" s="197" t="s">
        <v>224</v>
      </c>
      <c r="E101" s="198"/>
      <c r="F101" s="199"/>
      <c r="G101" s="199"/>
      <c r="H101" s="199"/>
      <c r="I101" s="199"/>
      <c r="J101" s="199" t="n">
        <v>12</v>
      </c>
      <c r="K101" s="200" t="n">
        <v>3</v>
      </c>
      <c r="L101" s="353" t="n">
        <f aca="false">SUM(L99:L100)</f>
        <v>315</v>
      </c>
      <c r="M101" s="354"/>
      <c r="N101" s="354"/>
      <c r="O101" s="354"/>
      <c r="P101" s="354"/>
      <c r="Q101" s="354"/>
      <c r="R101" s="355"/>
      <c r="S101" s="198"/>
      <c r="T101" s="199"/>
      <c r="U101" s="199"/>
      <c r="V101" s="199"/>
      <c r="W101" s="199"/>
      <c r="X101" s="199"/>
      <c r="Y101" s="199"/>
      <c r="Z101" s="201"/>
    </row>
    <row r="102" s="258" customFormat="true" ht="24" hidden="false" customHeight="true" outlineLevel="0" collapsed="false">
      <c r="A102" s="214" t="s">
        <v>225</v>
      </c>
      <c r="B102" s="214"/>
      <c r="C102" s="214"/>
      <c r="D102" s="214"/>
      <c r="E102" s="44"/>
      <c r="F102" s="45"/>
      <c r="G102" s="45"/>
      <c r="H102" s="45"/>
      <c r="I102" s="45"/>
      <c r="J102" s="217" t="n">
        <f aca="false">J88+J97+J101</f>
        <v>243</v>
      </c>
      <c r="K102" s="217" t="n">
        <f aca="false">K88+K97+K101</f>
        <v>141</v>
      </c>
      <c r="L102" s="217" t="n">
        <f aca="false">L88+L97+L101</f>
        <v>6795</v>
      </c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6"/>
      <c r="AC102" s="356"/>
    </row>
    <row r="103" s="22" customFormat="true" ht="24" hidden="false" customHeight="false" outlineLevel="0" collapsed="false">
      <c r="A103" s="222"/>
      <c r="B103" s="223"/>
      <c r="C103" s="223"/>
      <c r="D103" s="223"/>
      <c r="E103" s="27"/>
      <c r="F103" s="27"/>
      <c r="G103" s="27"/>
      <c r="H103" s="27"/>
      <c r="I103" s="224"/>
      <c r="J103" s="224"/>
      <c r="K103" s="224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18"/>
      <c r="W103" s="18"/>
      <c r="X103" s="18"/>
      <c r="Y103" s="27"/>
    </row>
    <row r="104" s="22" customFormat="true" ht="23.25" hidden="false" customHeight="false" outlineLevel="0" collapsed="false"/>
    <row r="105" s="22" customFormat="true" ht="23.25" hidden="false" customHeight="false" outlineLevel="0" collapsed="false">
      <c r="B105" s="225" t="s">
        <v>227</v>
      </c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</row>
    <row r="106" s="22" customFormat="true" ht="23.25" hidden="false" customHeight="false" outlineLevel="0" collapsed="false">
      <c r="B106" s="28"/>
      <c r="C106" s="28"/>
      <c r="D106" s="20"/>
      <c r="E106" s="20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</row>
    <row r="107" s="22" customFormat="true" ht="23.25" hidden="false" customHeight="false" outlineLevel="0" collapsed="false">
      <c r="B107" s="28"/>
      <c r="C107" s="28"/>
      <c r="D107" s="20"/>
      <c r="E107" s="20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</row>
    <row r="108" s="22" customFormat="true" ht="23.25" hidden="false" customHeight="false" outlineLevel="0" collapsed="false">
      <c r="B108" s="28"/>
      <c r="C108" s="28"/>
      <c r="D108" s="24" t="s">
        <v>228</v>
      </c>
      <c r="E108" s="226"/>
      <c r="F108" s="226"/>
      <c r="G108" s="226"/>
      <c r="H108" s="226" t="s">
        <v>229</v>
      </c>
      <c r="I108" s="25"/>
      <c r="J108" s="226"/>
      <c r="K108" s="226"/>
      <c r="L108" s="226"/>
      <c r="M108" s="24" t="s">
        <v>230</v>
      </c>
      <c r="N108" s="226"/>
      <c r="O108" s="25"/>
      <c r="P108" s="23"/>
      <c r="Q108" s="226"/>
      <c r="R108" s="226"/>
      <c r="S108" s="226"/>
      <c r="T108" s="226"/>
      <c r="U108" s="226"/>
      <c r="V108" s="226"/>
      <c r="W108" s="226" t="s">
        <v>231</v>
      </c>
      <c r="X108" s="226"/>
      <c r="Y108" s="226"/>
    </row>
    <row r="109" s="22" customFormat="true" ht="23.25" hidden="false" customHeight="false" outlineLevel="0" collapsed="false">
      <c r="B109" s="28"/>
      <c r="C109" s="28"/>
      <c r="D109" s="25"/>
      <c r="E109" s="25"/>
      <c r="F109" s="25"/>
      <c r="G109" s="25"/>
      <c r="H109" s="25"/>
      <c r="I109" s="25"/>
      <c r="J109" s="25"/>
      <c r="K109" s="226"/>
      <c r="L109" s="226"/>
      <c r="M109" s="25"/>
      <c r="N109" s="226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26"/>
    </row>
    <row r="110" s="22" customFormat="true" ht="23.25" hidden="false" customHeight="false" outlineLevel="0" collapsed="false">
      <c r="B110" s="28"/>
      <c r="C110" s="28"/>
      <c r="D110" s="24" t="s">
        <v>232</v>
      </c>
      <c r="E110" s="226"/>
      <c r="F110" s="226"/>
      <c r="G110" s="226"/>
      <c r="H110" s="226" t="s">
        <v>233</v>
      </c>
      <c r="I110" s="25"/>
      <c r="J110" s="226"/>
      <c r="K110" s="226"/>
      <c r="L110" s="226"/>
      <c r="M110" s="24" t="s">
        <v>234</v>
      </c>
      <c r="N110" s="226"/>
      <c r="O110" s="25"/>
      <c r="P110" s="23"/>
      <c r="Q110" s="226"/>
      <c r="R110" s="226"/>
      <c r="S110" s="226"/>
      <c r="T110" s="226"/>
      <c r="U110" s="226"/>
      <c r="V110" s="226"/>
      <c r="W110" s="226" t="s">
        <v>235</v>
      </c>
      <c r="X110" s="226"/>
      <c r="Y110" s="226"/>
    </row>
    <row r="111" s="22" customFormat="true" ht="23.25" hidden="false" customHeight="false" outlineLevel="0" collapsed="false">
      <c r="B111" s="28"/>
      <c r="C111" s="28"/>
      <c r="D111" s="25"/>
      <c r="E111" s="25"/>
      <c r="F111" s="25"/>
      <c r="G111" s="25"/>
      <c r="H111" s="25"/>
      <c r="I111" s="25"/>
      <c r="J111" s="25"/>
      <c r="K111" s="226"/>
      <c r="L111" s="226"/>
      <c r="M111" s="226"/>
      <c r="N111" s="226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26"/>
    </row>
    <row r="112" s="22" customFormat="true" ht="23.25" hidden="false" customHeight="false" outlineLevel="0" collapsed="false">
      <c r="B112" s="28"/>
      <c r="C112" s="28"/>
      <c r="D112" s="24" t="s">
        <v>236</v>
      </c>
      <c r="E112" s="25"/>
      <c r="F112" s="25"/>
      <c r="G112" s="25"/>
      <c r="H112" s="226" t="s">
        <v>237</v>
      </c>
      <c r="I112" s="25"/>
      <c r="J112" s="25"/>
      <c r="K112" s="226"/>
      <c r="L112" s="226"/>
      <c r="M112" s="226"/>
      <c r="N112" s="226"/>
      <c r="O112" s="23"/>
      <c r="P112" s="23"/>
      <c r="Q112" s="226"/>
      <c r="R112" s="226"/>
      <c r="S112" s="226"/>
      <c r="T112" s="226"/>
      <c r="U112" s="226"/>
      <c r="V112" s="226"/>
      <c r="W112" s="226"/>
      <c r="X112" s="226"/>
      <c r="Y112" s="226"/>
    </row>
    <row r="113" customFormat="false" ht="27.75" hidden="false" customHeight="true" outlineLevel="0" collapsed="false"/>
    <row r="114" customFormat="false" ht="27.75" hidden="false" customHeight="true" outlineLevel="0" collapsed="false"/>
    <row r="115" customFormat="false" ht="27.75" hidden="false" customHeight="true" outlineLevel="0" collapsed="false"/>
    <row r="116" customFormat="false" ht="27.75" hidden="false" customHeight="true" outlineLevel="0" collapsed="false"/>
    <row r="117" customFormat="false" ht="27.75" hidden="false" customHeight="true" outlineLevel="0" collapsed="false"/>
    <row r="118" customFormat="false" ht="27.75" hidden="false" customHeight="true" outlineLevel="0" collapsed="false"/>
    <row r="119" customFormat="false" ht="27.75" hidden="false" customHeight="true" outlineLevel="0" collapsed="false"/>
    <row r="120" customFormat="false" ht="27.75" hidden="false" customHeight="true" outlineLevel="0" collapsed="false"/>
    <row r="121" customFormat="false" ht="27.75" hidden="false" customHeight="true" outlineLevel="0" collapsed="false"/>
    <row r="122" customFormat="false" ht="27.75" hidden="false" customHeight="true" outlineLevel="0" collapsed="false"/>
    <row r="123" customFormat="false" ht="27.75" hidden="false" customHeight="true" outlineLevel="0" collapsed="false"/>
    <row r="124" customFormat="false" ht="27.75" hidden="false" customHeight="true" outlineLevel="0" collapsed="false"/>
    <row r="125" customFormat="false" ht="27.75" hidden="false" customHeight="true" outlineLevel="0" collapsed="false"/>
    <row r="126" customFormat="false" ht="27.75" hidden="false" customHeight="true" outlineLevel="0" collapsed="false"/>
    <row r="127" customFormat="false" ht="27.75" hidden="false" customHeight="true" outlineLevel="0" collapsed="false"/>
    <row r="128" customFormat="false" ht="27.75" hidden="false" customHeight="true" outlineLevel="0" collapsed="false"/>
    <row r="129" customFormat="false" ht="27.75" hidden="false" customHeight="true" outlineLevel="0" collapsed="false"/>
    <row r="130" customFormat="false" ht="27.75" hidden="false" customHeight="true" outlineLevel="0" collapsed="false"/>
    <row r="131" customFormat="false" ht="27.75" hidden="false" customHeight="true" outlineLevel="0" collapsed="false"/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/>
    <row r="136" customFormat="false" ht="27.75" hidden="false" customHeight="true" outlineLevel="0" collapsed="false"/>
    <row r="137" customFormat="false" ht="27.75" hidden="false" customHeight="true" outlineLevel="0" collapsed="false"/>
    <row r="138" customFormat="false" ht="27.75" hidden="false" customHeight="true" outlineLevel="0" collapsed="false"/>
    <row r="139" customFormat="false" ht="27.75" hidden="false" customHeight="true" outlineLevel="0" collapsed="false"/>
    <row r="140" customFormat="false" ht="27.75" hidden="false" customHeight="true" outlineLevel="0" collapsed="false"/>
    <row r="141" customFormat="false" ht="27.75" hidden="false" customHeight="true" outlineLevel="0" collapsed="false"/>
    <row r="142" customFormat="false" ht="27.75" hidden="false" customHeight="true" outlineLevel="0" collapsed="false"/>
    <row r="143" customFormat="false" ht="27.75" hidden="false" customHeight="true" outlineLevel="0" collapsed="false"/>
    <row r="144" customFormat="false" ht="27.75" hidden="false" customHeight="true" outlineLevel="0" collapsed="false"/>
    <row r="145" customFormat="false" ht="27.75" hidden="false" customHeight="true" outlineLevel="0" collapsed="false"/>
    <row r="146" customFormat="false" ht="27.75" hidden="false" customHeight="true" outlineLevel="0" collapsed="false"/>
  </sheetData>
  <mergeCells count="58">
    <mergeCell ref="F6:P6"/>
    <mergeCell ref="D8:V8"/>
    <mergeCell ref="A9:E9"/>
    <mergeCell ref="A15:A23"/>
    <mergeCell ref="B15:B23"/>
    <mergeCell ref="C15:C23"/>
    <mergeCell ref="D15:D23"/>
    <mergeCell ref="E15:K16"/>
    <mergeCell ref="L15:R15"/>
    <mergeCell ref="S15:Z19"/>
    <mergeCell ref="L16:L23"/>
    <mergeCell ref="M16:R16"/>
    <mergeCell ref="E17:E23"/>
    <mergeCell ref="F17:F23"/>
    <mergeCell ref="G17:G23"/>
    <mergeCell ref="H17:H23"/>
    <mergeCell ref="I17:I23"/>
    <mergeCell ref="J17:J23"/>
    <mergeCell ref="K17:K23"/>
    <mergeCell ref="M17:M23"/>
    <mergeCell ref="N17:N23"/>
    <mergeCell ref="O17:O23"/>
    <mergeCell ref="P17:P23"/>
    <mergeCell ref="Q17:Q23"/>
    <mergeCell ref="R17:R23"/>
    <mergeCell ref="S20:S23"/>
    <mergeCell ref="T20:T23"/>
    <mergeCell ref="U20:U23"/>
    <mergeCell ref="V20:V23"/>
    <mergeCell ref="W20:W23"/>
    <mergeCell ref="X20:X23"/>
    <mergeCell ref="Y20:Y23"/>
    <mergeCell ref="Z20:Z23"/>
    <mergeCell ref="A25:Z25"/>
    <mergeCell ref="B26:C26"/>
    <mergeCell ref="D26:K26"/>
    <mergeCell ref="A39:Z39"/>
    <mergeCell ref="B40:C40"/>
    <mergeCell ref="D40:K40"/>
    <mergeCell ref="B48:C48"/>
    <mergeCell ref="D48:K48"/>
    <mergeCell ref="A69:Z69"/>
    <mergeCell ref="B70:C70"/>
    <mergeCell ref="D70:K70"/>
    <mergeCell ref="B73:C73"/>
    <mergeCell ref="D73:K73"/>
    <mergeCell ref="A88:D88"/>
    <mergeCell ref="A89:K92"/>
    <mergeCell ref="L89:R89"/>
    <mergeCell ref="L90:R90"/>
    <mergeCell ref="L91:R91"/>
    <mergeCell ref="L92:R92"/>
    <mergeCell ref="A93:Z93"/>
    <mergeCell ref="B94:C94"/>
    <mergeCell ref="D94:K94"/>
    <mergeCell ref="A98:Z98"/>
    <mergeCell ref="A102:D102"/>
    <mergeCell ref="B105:L10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45" zoomScalePageLayoutView="55" workbookViewId="0">
      <selection pane="topLeft" activeCell="P8" activeCellId="0" sqref="P8:P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2" width="6.7"/>
    <col collapsed="false" customWidth="true" hidden="false" outlineLevel="0" max="3" min="2" style="22" width="17.56"/>
    <col collapsed="false" customWidth="true" hidden="false" outlineLevel="0" max="4" min="4" style="22" width="82.13"/>
    <col collapsed="false" customWidth="true" hidden="false" outlineLevel="0" max="11" min="5" style="22" width="8.41"/>
    <col collapsed="false" customWidth="true" hidden="false" outlineLevel="0" max="12" min="12" style="22" width="8.7"/>
    <col collapsed="false" customWidth="true" hidden="false" outlineLevel="0" max="13" min="13" style="22" width="8.99"/>
    <col collapsed="false" customWidth="true" hidden="false" outlineLevel="0" max="17" min="14" style="22" width="8.41"/>
    <col collapsed="false" customWidth="true" hidden="false" outlineLevel="0" max="18" min="18" style="22" width="8.99"/>
    <col collapsed="false" customWidth="true" hidden="false" outlineLevel="0" max="23" min="19" style="22" width="8.41"/>
    <col collapsed="false" customWidth="true" hidden="false" outlineLevel="0" max="24" min="24" style="22" width="7.99"/>
    <col collapsed="false" customWidth="true" hidden="false" outlineLevel="0" max="30" min="25" style="22" width="5.41"/>
    <col collapsed="false" customWidth="true" hidden="false" outlineLevel="0" max="31" min="31" style="22" width="8.56"/>
    <col collapsed="false" customWidth="true" hidden="false" outlineLevel="0" max="32" min="32" style="22" width="10.85"/>
    <col collapsed="false" customWidth="false" hidden="false" outlineLevel="0" max="42" min="33" style="22" width="9.14"/>
    <col collapsed="false" customWidth="true" hidden="false" outlineLevel="0" max="43" min="43" style="22" width="6.56"/>
    <col collapsed="false" customWidth="false" hidden="true" outlineLevel="0" max="54" min="44" style="22" width="9.14"/>
    <col collapsed="false" customWidth="false" hidden="false" outlineLevel="0" max="57" min="55" style="22" width="9.14"/>
    <col collapsed="false" customWidth="true" hidden="false" outlineLevel="0" max="58" min="58" style="22" width="15.13"/>
    <col collapsed="false" customWidth="false" hidden="false" outlineLevel="0" max="257" min="59" style="22" width="9.14"/>
  </cols>
  <sheetData>
    <row r="1" s="369" customFormat="true" ht="18.75" hidden="false" customHeight="true" outlineLevel="0" collapsed="false"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  <c r="T1" s="370"/>
      <c r="U1" s="370"/>
      <c r="V1" s="371" t="s">
        <v>0</v>
      </c>
      <c r="Y1" s="370"/>
      <c r="Z1" s="370"/>
      <c r="AA1" s="370"/>
      <c r="AI1" s="372"/>
    </row>
    <row r="2" s="369" customFormat="true" ht="24.95" hidden="false" customHeight="true" outlineLevel="0" collapsed="false">
      <c r="A2" s="373" t="s">
        <v>26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  <c r="U2" s="373"/>
      <c r="V2" s="373"/>
      <c r="W2" s="373"/>
      <c r="X2" s="373"/>
      <c r="Y2" s="374"/>
    </row>
    <row r="3" s="369" customFormat="true" ht="24.95" hidden="false" customHeight="true" outlineLevel="0" collapsed="false">
      <c r="A3" s="373" t="s">
        <v>268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  <c r="T3" s="373"/>
      <c r="U3" s="373"/>
      <c r="V3" s="373"/>
      <c r="W3" s="373"/>
      <c r="X3" s="373"/>
      <c r="Y3" s="362"/>
    </row>
    <row r="4" s="369" customFormat="true" ht="24.95" hidden="false" customHeight="true" outlineLevel="0" collapsed="false">
      <c r="A4" s="375" t="s">
        <v>269</v>
      </c>
      <c r="B4" s="375"/>
      <c r="C4" s="375"/>
      <c r="D4" s="375"/>
      <c r="E4" s="375"/>
      <c r="F4" s="375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2"/>
      <c r="X4" s="362"/>
      <c r="Y4" s="362"/>
    </row>
    <row r="5" s="369" customFormat="true" ht="24.95" hidden="false" customHeight="true" outlineLevel="0" collapsed="false">
      <c r="A5" s="360" t="s">
        <v>270</v>
      </c>
      <c r="B5" s="360"/>
      <c r="C5" s="360"/>
      <c r="D5" s="360"/>
      <c r="E5" s="360"/>
      <c r="F5" s="360"/>
      <c r="G5" s="362"/>
      <c r="H5" s="376" t="s">
        <v>271</v>
      </c>
      <c r="I5" s="362"/>
      <c r="J5" s="362"/>
      <c r="L5" s="362"/>
      <c r="M5" s="362"/>
      <c r="N5" s="362"/>
      <c r="O5" s="362"/>
      <c r="P5" s="362"/>
      <c r="Q5" s="362"/>
      <c r="R5" s="362"/>
      <c r="S5" s="362"/>
      <c r="T5" s="362"/>
      <c r="U5" s="362"/>
      <c r="V5" s="362"/>
      <c r="W5" s="362"/>
      <c r="X5" s="362"/>
      <c r="Y5" s="362"/>
    </row>
    <row r="6" s="369" customFormat="true" ht="24.95" hidden="false" customHeight="true" outlineLevel="0" collapsed="false">
      <c r="A6" s="377" t="s">
        <v>272</v>
      </c>
      <c r="B6" s="377"/>
      <c r="C6" s="377"/>
      <c r="D6" s="377"/>
      <c r="E6" s="378" t="s">
        <v>273</v>
      </c>
      <c r="F6" s="377"/>
      <c r="H6" s="362"/>
      <c r="I6" s="362"/>
      <c r="J6" s="362"/>
      <c r="K6" s="374"/>
      <c r="L6" s="362"/>
      <c r="M6" s="362"/>
      <c r="N6" s="362"/>
      <c r="O6" s="362"/>
      <c r="P6" s="362"/>
      <c r="Q6" s="362"/>
      <c r="R6" s="362"/>
      <c r="S6" s="361"/>
      <c r="T6" s="361"/>
      <c r="U6" s="361"/>
      <c r="V6" s="361"/>
      <c r="W6" s="361"/>
      <c r="X6" s="361"/>
      <c r="Y6" s="361"/>
      <c r="Z6" s="379"/>
      <c r="AA6" s="379"/>
      <c r="AB6" s="379"/>
      <c r="AC6" s="379"/>
      <c r="AD6" s="379"/>
    </row>
    <row r="7" s="362" customFormat="true" ht="24.95" hidden="false" customHeight="true" outlineLevel="0" collapsed="false">
      <c r="A7" s="360" t="s">
        <v>274</v>
      </c>
      <c r="B7" s="360"/>
      <c r="C7" s="360"/>
      <c r="D7" s="360"/>
      <c r="E7" s="378" t="s">
        <v>275</v>
      </c>
      <c r="F7" s="377"/>
      <c r="H7" s="361"/>
      <c r="I7" s="361"/>
      <c r="J7" s="361"/>
      <c r="K7" s="361"/>
      <c r="L7" s="361"/>
      <c r="M7" s="361"/>
      <c r="N7" s="361"/>
      <c r="O7" s="361"/>
      <c r="Q7" s="361"/>
      <c r="R7" s="361"/>
      <c r="S7" s="361"/>
      <c r="T7" s="361"/>
      <c r="U7" s="361"/>
      <c r="V7" s="361"/>
      <c r="W7" s="361"/>
      <c r="X7" s="361"/>
      <c r="Y7" s="361"/>
      <c r="Z7" s="361"/>
      <c r="AA7" s="361"/>
      <c r="AB7" s="361"/>
      <c r="AC7" s="361"/>
      <c r="AD7" s="361"/>
    </row>
    <row r="8" customFormat="false" ht="27.95" hidden="false" customHeight="true" outlineLevel="0" collapsed="false">
      <c r="A8" s="21"/>
      <c r="B8" s="21"/>
      <c r="K8" s="21"/>
      <c r="L8" s="21"/>
      <c r="P8" s="20" t="s">
        <v>276</v>
      </c>
      <c r="U8" s="21"/>
      <c r="X8" s="21"/>
      <c r="Y8" s="21"/>
      <c r="Z8" s="21"/>
      <c r="AA8" s="21"/>
      <c r="AB8" s="21"/>
      <c r="AC8" s="21"/>
      <c r="AD8" s="21"/>
      <c r="AE8" s="21"/>
      <c r="AF8" s="21"/>
    </row>
    <row r="9" customFormat="false" ht="27.95" hidden="false" customHeight="true" outlineLevel="0" collapsed="false">
      <c r="A9" s="21"/>
      <c r="B9" s="21"/>
      <c r="K9" s="21"/>
      <c r="L9" s="21"/>
      <c r="P9" s="24" t="s">
        <v>277</v>
      </c>
      <c r="S9" s="25"/>
      <c r="T9" s="25"/>
      <c r="U9" s="26"/>
      <c r="X9" s="21"/>
      <c r="Y9" s="21"/>
      <c r="Z9" s="21"/>
      <c r="AA9" s="21"/>
      <c r="AB9" s="21"/>
      <c r="AC9" s="21"/>
      <c r="AD9" s="21"/>
      <c r="AE9" s="21"/>
      <c r="AF9" s="21"/>
    </row>
    <row r="10" customFormat="false" ht="27.95" hidden="false" customHeight="true" outlineLevel="0" collapsed="false">
      <c r="A10" s="21"/>
      <c r="B10" s="21"/>
      <c r="K10" s="21"/>
      <c r="L10" s="21"/>
      <c r="P10" s="20" t="s">
        <v>278</v>
      </c>
      <c r="S10" s="380"/>
      <c r="T10" s="27"/>
      <c r="U10" s="27"/>
      <c r="V10" s="27"/>
      <c r="W10" s="27"/>
      <c r="X10" s="27"/>
      <c r="Y10" s="21"/>
      <c r="Z10" s="21"/>
      <c r="AA10" s="21"/>
      <c r="AB10" s="21"/>
      <c r="AC10" s="21"/>
      <c r="AD10" s="21"/>
      <c r="AE10" s="21"/>
      <c r="AF10" s="21"/>
    </row>
    <row r="11" customFormat="false" ht="24.95" hidden="false" customHeight="true" outlineLevel="0" collapsed="false">
      <c r="A11" s="21"/>
      <c r="B11" s="21"/>
      <c r="K11" s="27"/>
      <c r="L11" s="27"/>
      <c r="P11" s="20" t="s">
        <v>279</v>
      </c>
      <c r="S11" s="20"/>
      <c r="T11" s="28"/>
      <c r="U11" s="27"/>
      <c r="V11" s="27"/>
      <c r="W11" s="27"/>
      <c r="X11" s="27"/>
      <c r="Y11" s="28"/>
      <c r="Z11" s="28"/>
      <c r="AA11" s="28"/>
      <c r="AB11" s="28"/>
      <c r="AC11" s="28"/>
      <c r="AD11" s="28"/>
      <c r="AE11" s="28"/>
      <c r="AF11" s="28"/>
    </row>
    <row r="12" s="28" customFormat="true" ht="24" hidden="false" customHeight="true" outlineLevel="0" collapsed="false">
      <c r="P12" s="226" t="s">
        <v>280</v>
      </c>
      <c r="X12" s="27"/>
      <c r="Y12" s="27"/>
      <c r="Z12" s="27"/>
    </row>
    <row r="13" s="369" customFormat="true" ht="18.75" hidden="false" customHeight="true" outlineLevel="0" collapsed="false"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70"/>
      <c r="R13" s="370"/>
      <c r="S13" s="370"/>
      <c r="T13" s="370"/>
      <c r="U13" s="370"/>
      <c r="V13" s="370"/>
      <c r="W13" s="370"/>
      <c r="Y13" s="370"/>
      <c r="Z13" s="370"/>
      <c r="AA13" s="370"/>
      <c r="AI13" s="372"/>
    </row>
    <row r="14" customFormat="false" ht="23.25" hidden="false" customHeight="true" outlineLevel="0" collapsed="false">
      <c r="A14" s="381" t="s">
        <v>14</v>
      </c>
      <c r="B14" s="382" t="s">
        <v>281</v>
      </c>
      <c r="C14" s="382" t="s">
        <v>282</v>
      </c>
      <c r="D14" s="383" t="s">
        <v>283</v>
      </c>
      <c r="E14" s="384" t="s">
        <v>284</v>
      </c>
      <c r="F14" s="384"/>
      <c r="G14" s="384"/>
      <c r="H14" s="384"/>
      <c r="I14" s="384"/>
      <c r="J14" s="384"/>
      <c r="K14" s="384"/>
      <c r="L14" s="385" t="s">
        <v>285</v>
      </c>
      <c r="M14" s="385"/>
      <c r="N14" s="385"/>
      <c r="O14" s="385"/>
      <c r="P14" s="385"/>
      <c r="Q14" s="385"/>
      <c r="R14" s="385"/>
      <c r="S14" s="386" t="s">
        <v>286</v>
      </c>
      <c r="T14" s="386"/>
      <c r="U14" s="386"/>
      <c r="V14" s="386"/>
      <c r="W14" s="386"/>
    </row>
    <row r="15" customFormat="false" ht="23.25" hidden="false" customHeight="false" outlineLevel="0" collapsed="false">
      <c r="A15" s="381"/>
      <c r="B15" s="382"/>
      <c r="C15" s="382"/>
      <c r="D15" s="383"/>
      <c r="E15" s="384"/>
      <c r="F15" s="384"/>
      <c r="G15" s="384"/>
      <c r="H15" s="384"/>
      <c r="I15" s="384"/>
      <c r="J15" s="384"/>
      <c r="K15" s="384"/>
      <c r="L15" s="387" t="s">
        <v>287</v>
      </c>
      <c r="M15" s="388" t="s">
        <v>288</v>
      </c>
      <c r="N15" s="388"/>
      <c r="O15" s="388"/>
      <c r="P15" s="388"/>
      <c r="Q15" s="388"/>
      <c r="R15" s="388"/>
      <c r="S15" s="386"/>
      <c r="T15" s="386"/>
      <c r="U15" s="386"/>
      <c r="V15" s="386"/>
      <c r="W15" s="386"/>
    </row>
    <row r="16" customFormat="false" ht="26.25" hidden="false" customHeight="true" outlineLevel="0" collapsed="false">
      <c r="A16" s="381"/>
      <c r="B16" s="382"/>
      <c r="C16" s="382"/>
      <c r="D16" s="383"/>
      <c r="E16" s="389" t="s">
        <v>289</v>
      </c>
      <c r="F16" s="390" t="s">
        <v>290</v>
      </c>
      <c r="G16" s="390" t="s">
        <v>291</v>
      </c>
      <c r="H16" s="267" t="s">
        <v>292</v>
      </c>
      <c r="I16" s="390" t="s">
        <v>293</v>
      </c>
      <c r="J16" s="390" t="s">
        <v>294</v>
      </c>
      <c r="K16" s="391" t="s">
        <v>295</v>
      </c>
      <c r="L16" s="387"/>
      <c r="M16" s="392" t="s">
        <v>296</v>
      </c>
      <c r="N16" s="392" t="s">
        <v>253</v>
      </c>
      <c r="O16" s="392" t="s">
        <v>297</v>
      </c>
      <c r="P16" s="392" t="s">
        <v>298</v>
      </c>
      <c r="Q16" s="392" t="s">
        <v>299</v>
      </c>
      <c r="R16" s="393" t="s">
        <v>300</v>
      </c>
      <c r="S16" s="386"/>
      <c r="T16" s="386"/>
      <c r="U16" s="386"/>
      <c r="V16" s="386"/>
      <c r="W16" s="386"/>
    </row>
    <row r="17" customFormat="false" ht="30.75" hidden="false" customHeight="true" outlineLevel="0" collapsed="false">
      <c r="A17" s="381"/>
      <c r="B17" s="382"/>
      <c r="C17" s="382"/>
      <c r="D17" s="383"/>
      <c r="E17" s="389"/>
      <c r="F17" s="390"/>
      <c r="G17" s="390"/>
      <c r="H17" s="267"/>
      <c r="I17" s="390"/>
      <c r="J17" s="390"/>
      <c r="K17" s="391"/>
      <c r="L17" s="387"/>
      <c r="M17" s="392"/>
      <c r="N17" s="392"/>
      <c r="O17" s="392"/>
      <c r="P17" s="392"/>
      <c r="Q17" s="392"/>
      <c r="R17" s="393"/>
      <c r="S17" s="386"/>
      <c r="T17" s="386"/>
      <c r="U17" s="386"/>
      <c r="V17" s="386"/>
      <c r="W17" s="386"/>
    </row>
    <row r="18" customFormat="false" ht="23.25" hidden="false" customHeight="false" outlineLevel="0" collapsed="false">
      <c r="A18" s="381"/>
      <c r="B18" s="382"/>
      <c r="C18" s="382"/>
      <c r="D18" s="383"/>
      <c r="E18" s="389"/>
      <c r="F18" s="390"/>
      <c r="G18" s="390"/>
      <c r="H18" s="267"/>
      <c r="I18" s="390"/>
      <c r="J18" s="390"/>
      <c r="K18" s="391"/>
      <c r="L18" s="387"/>
      <c r="M18" s="392"/>
      <c r="N18" s="392"/>
      <c r="O18" s="392"/>
      <c r="P18" s="392"/>
      <c r="Q18" s="392"/>
      <c r="R18" s="393"/>
      <c r="S18" s="386"/>
      <c r="T18" s="386"/>
      <c r="U18" s="386"/>
      <c r="V18" s="386"/>
      <c r="W18" s="386"/>
    </row>
    <row r="19" customFormat="false" ht="23.25" hidden="false" customHeight="true" outlineLevel="0" collapsed="false">
      <c r="A19" s="381"/>
      <c r="B19" s="382"/>
      <c r="C19" s="382"/>
      <c r="D19" s="383"/>
      <c r="E19" s="389"/>
      <c r="F19" s="390"/>
      <c r="G19" s="390"/>
      <c r="H19" s="267"/>
      <c r="I19" s="390"/>
      <c r="J19" s="390"/>
      <c r="K19" s="391"/>
      <c r="L19" s="387"/>
      <c r="M19" s="392"/>
      <c r="N19" s="392"/>
      <c r="O19" s="392"/>
      <c r="P19" s="392"/>
      <c r="Q19" s="392"/>
      <c r="R19" s="393"/>
      <c r="S19" s="394" t="s">
        <v>35</v>
      </c>
      <c r="T19" s="395" t="s">
        <v>36</v>
      </c>
      <c r="U19" s="395" t="s">
        <v>37</v>
      </c>
      <c r="V19" s="395" t="s">
        <v>38</v>
      </c>
      <c r="W19" s="395" t="s">
        <v>39</v>
      </c>
    </row>
    <row r="20" customFormat="false" ht="23.25" hidden="false" customHeight="false" outlineLevel="0" collapsed="false">
      <c r="A20" s="381"/>
      <c r="B20" s="382"/>
      <c r="C20" s="382"/>
      <c r="D20" s="383"/>
      <c r="E20" s="389"/>
      <c r="F20" s="390"/>
      <c r="G20" s="390"/>
      <c r="H20" s="267"/>
      <c r="I20" s="390"/>
      <c r="J20" s="390"/>
      <c r="K20" s="391"/>
      <c r="L20" s="387"/>
      <c r="M20" s="392"/>
      <c r="N20" s="392"/>
      <c r="O20" s="392"/>
      <c r="P20" s="392"/>
      <c r="Q20" s="392"/>
      <c r="R20" s="393"/>
      <c r="S20" s="394"/>
      <c r="T20" s="395"/>
      <c r="U20" s="395"/>
      <c r="V20" s="395"/>
      <c r="W20" s="395"/>
    </row>
    <row r="21" customFormat="false" ht="23.25" hidden="false" customHeight="false" outlineLevel="0" collapsed="false">
      <c r="A21" s="381"/>
      <c r="B21" s="382"/>
      <c r="C21" s="382"/>
      <c r="D21" s="383"/>
      <c r="E21" s="389"/>
      <c r="F21" s="390"/>
      <c r="G21" s="390"/>
      <c r="H21" s="267"/>
      <c r="I21" s="390"/>
      <c r="J21" s="390"/>
      <c r="K21" s="391"/>
      <c r="L21" s="387"/>
      <c r="M21" s="392"/>
      <c r="N21" s="392"/>
      <c r="O21" s="392"/>
      <c r="P21" s="392"/>
      <c r="Q21" s="392"/>
      <c r="R21" s="393"/>
      <c r="S21" s="394"/>
      <c r="T21" s="395"/>
      <c r="U21" s="395"/>
      <c r="V21" s="395"/>
      <c r="W21" s="395"/>
    </row>
    <row r="22" customFormat="false" ht="24" hidden="false" customHeight="false" outlineLevel="0" collapsed="false">
      <c r="A22" s="381"/>
      <c r="B22" s="382"/>
      <c r="C22" s="382"/>
      <c r="D22" s="383"/>
      <c r="E22" s="389"/>
      <c r="F22" s="390"/>
      <c r="G22" s="390"/>
      <c r="H22" s="267"/>
      <c r="I22" s="390"/>
      <c r="J22" s="390"/>
      <c r="K22" s="391"/>
      <c r="L22" s="387"/>
      <c r="M22" s="392"/>
      <c r="N22" s="392"/>
      <c r="O22" s="392"/>
      <c r="P22" s="392"/>
      <c r="Q22" s="392"/>
      <c r="R22" s="393"/>
      <c r="S22" s="394"/>
      <c r="T22" s="395"/>
      <c r="U22" s="395"/>
      <c r="V22" s="395"/>
      <c r="W22" s="395"/>
    </row>
    <row r="23" customFormat="false" ht="24.75" hidden="false" customHeight="false" outlineLevel="0" collapsed="false">
      <c r="A23" s="396" t="n">
        <v>1</v>
      </c>
      <c r="B23" s="397" t="n">
        <v>2</v>
      </c>
      <c r="C23" s="397" t="n">
        <v>3</v>
      </c>
      <c r="D23" s="397" t="n">
        <v>4</v>
      </c>
      <c r="E23" s="397" t="n">
        <v>5</v>
      </c>
      <c r="F23" s="397" t="n">
        <v>6</v>
      </c>
      <c r="G23" s="397" t="n">
        <v>7</v>
      </c>
      <c r="H23" s="397" t="n">
        <v>8</v>
      </c>
      <c r="I23" s="397" t="n">
        <v>9</v>
      </c>
      <c r="J23" s="397" t="n">
        <v>10</v>
      </c>
      <c r="K23" s="397" t="n">
        <v>11</v>
      </c>
      <c r="L23" s="397" t="n">
        <v>12</v>
      </c>
      <c r="M23" s="397" t="n">
        <v>13</v>
      </c>
      <c r="N23" s="397" t="n">
        <v>14</v>
      </c>
      <c r="O23" s="397" t="n">
        <v>15</v>
      </c>
      <c r="P23" s="397" t="n">
        <v>16</v>
      </c>
      <c r="Q23" s="397" t="n">
        <v>17</v>
      </c>
      <c r="R23" s="397" t="n">
        <v>18</v>
      </c>
      <c r="S23" s="397" t="n">
        <v>19</v>
      </c>
      <c r="T23" s="397" t="n">
        <v>20</v>
      </c>
      <c r="U23" s="397" t="n">
        <v>21</v>
      </c>
      <c r="V23" s="397" t="n">
        <v>22</v>
      </c>
      <c r="W23" s="397" t="n">
        <v>23</v>
      </c>
    </row>
    <row r="24" customFormat="false" ht="27.95" hidden="false" customHeight="true" outlineLevel="0" collapsed="false">
      <c r="A24" s="398" t="s">
        <v>301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  <c r="W24" s="398"/>
    </row>
    <row r="25" customFormat="false" ht="27.95" hidden="false" customHeight="true" outlineLevel="0" collapsed="false">
      <c r="A25" s="399"/>
      <c r="B25" s="400" t="s">
        <v>302</v>
      </c>
      <c r="C25" s="400"/>
      <c r="D25" s="401" t="s">
        <v>303</v>
      </c>
      <c r="E25" s="401"/>
      <c r="F25" s="401"/>
      <c r="G25" s="401"/>
      <c r="H25" s="401"/>
      <c r="I25" s="401"/>
      <c r="J25" s="401"/>
      <c r="K25" s="401"/>
      <c r="L25" s="399"/>
      <c r="M25" s="402"/>
      <c r="N25" s="402"/>
      <c r="O25" s="402"/>
      <c r="P25" s="402"/>
      <c r="Q25" s="402"/>
      <c r="R25" s="403"/>
      <c r="S25" s="404"/>
      <c r="T25" s="402"/>
      <c r="U25" s="402"/>
      <c r="V25" s="402"/>
      <c r="W25" s="402"/>
    </row>
    <row r="26" customFormat="false" ht="42" hidden="false" customHeight="true" outlineLevel="0" collapsed="false">
      <c r="A26" s="405" t="n">
        <v>1</v>
      </c>
      <c r="B26" s="406" t="s">
        <v>304</v>
      </c>
      <c r="C26" s="407" t="s">
        <v>305</v>
      </c>
      <c r="D26" s="408" t="s">
        <v>306</v>
      </c>
      <c r="E26" s="409" t="n">
        <v>3</v>
      </c>
      <c r="F26" s="410"/>
      <c r="G26" s="411"/>
      <c r="H26" s="410"/>
      <c r="I26" s="410" t="n">
        <v>3</v>
      </c>
      <c r="J26" s="410" t="n">
        <v>3</v>
      </c>
      <c r="K26" s="412" t="n">
        <v>2</v>
      </c>
      <c r="L26" s="413" t="n">
        <v>90</v>
      </c>
      <c r="M26" s="410" t="n">
        <v>30</v>
      </c>
      <c r="N26" s="410" t="n">
        <v>10</v>
      </c>
      <c r="O26" s="410"/>
      <c r="P26" s="410" t="n">
        <v>10</v>
      </c>
      <c r="Q26" s="410"/>
      <c r="R26" s="414" t="n">
        <v>80</v>
      </c>
      <c r="S26" s="409"/>
      <c r="T26" s="410"/>
      <c r="U26" s="410" t="n">
        <v>2</v>
      </c>
      <c r="V26" s="410"/>
      <c r="W26" s="410"/>
    </row>
    <row r="27" customFormat="false" ht="42" hidden="false" customHeight="true" outlineLevel="0" collapsed="false">
      <c r="A27" s="405" t="n">
        <v>2</v>
      </c>
      <c r="B27" s="406" t="s">
        <v>307</v>
      </c>
      <c r="C27" s="415" t="s">
        <v>308</v>
      </c>
      <c r="D27" s="408" t="s">
        <v>309</v>
      </c>
      <c r="E27" s="409" t="n">
        <v>3</v>
      </c>
      <c r="F27" s="410"/>
      <c r="G27" s="411"/>
      <c r="H27" s="410"/>
      <c r="I27" s="410" t="n">
        <v>3</v>
      </c>
      <c r="J27" s="410" t="n">
        <v>3</v>
      </c>
      <c r="K27" s="412" t="n">
        <v>2</v>
      </c>
      <c r="L27" s="413" t="n">
        <v>90</v>
      </c>
      <c r="M27" s="410" t="n">
        <v>30</v>
      </c>
      <c r="N27" s="410" t="n">
        <v>10</v>
      </c>
      <c r="O27" s="410"/>
      <c r="P27" s="410" t="n">
        <v>10</v>
      </c>
      <c r="Q27" s="410"/>
      <c r="R27" s="414" t="n">
        <v>80</v>
      </c>
      <c r="S27" s="409"/>
      <c r="T27" s="410"/>
      <c r="U27" s="410" t="n">
        <v>2</v>
      </c>
      <c r="V27" s="410"/>
      <c r="W27" s="410"/>
    </row>
    <row r="28" customFormat="false" ht="26.25" hidden="false" customHeight="true" outlineLevel="0" collapsed="false">
      <c r="A28" s="405" t="n">
        <v>3</v>
      </c>
      <c r="B28" s="406" t="s">
        <v>310</v>
      </c>
      <c r="C28" s="407" t="s">
        <v>311</v>
      </c>
      <c r="D28" s="408" t="s">
        <v>312</v>
      </c>
      <c r="E28" s="409" t="n">
        <v>1</v>
      </c>
      <c r="F28" s="410"/>
      <c r="G28" s="410"/>
      <c r="H28" s="410"/>
      <c r="I28" s="410" t="n">
        <v>1</v>
      </c>
      <c r="J28" s="410" t="n">
        <v>5</v>
      </c>
      <c r="K28" s="412" t="n">
        <v>3</v>
      </c>
      <c r="L28" s="413" t="n">
        <v>135</v>
      </c>
      <c r="M28" s="410" t="n">
        <v>45</v>
      </c>
      <c r="N28" s="410" t="n">
        <v>16</v>
      </c>
      <c r="O28" s="410" t="n">
        <v>6</v>
      </c>
      <c r="P28" s="410" t="n">
        <v>4</v>
      </c>
      <c r="Q28" s="410" t="n">
        <v>6</v>
      </c>
      <c r="R28" s="414" t="n">
        <v>119</v>
      </c>
      <c r="S28" s="409" t="n">
        <v>3</v>
      </c>
      <c r="T28" s="410"/>
      <c r="U28" s="410"/>
      <c r="V28" s="410"/>
      <c r="W28" s="410"/>
    </row>
    <row r="29" customFormat="false" ht="26.25" hidden="false" customHeight="true" outlineLevel="0" collapsed="false">
      <c r="A29" s="405" t="n">
        <v>4</v>
      </c>
      <c r="B29" s="406" t="s">
        <v>313</v>
      </c>
      <c r="C29" s="407" t="s">
        <v>314</v>
      </c>
      <c r="D29" s="408" t="s">
        <v>315</v>
      </c>
      <c r="E29" s="409" t="n">
        <v>2</v>
      </c>
      <c r="F29" s="410"/>
      <c r="G29" s="410"/>
      <c r="H29" s="410"/>
      <c r="I29" s="410" t="n">
        <v>2</v>
      </c>
      <c r="J29" s="410" t="n">
        <v>5</v>
      </c>
      <c r="K29" s="412" t="n">
        <v>3</v>
      </c>
      <c r="L29" s="413" t="n">
        <v>135</v>
      </c>
      <c r="M29" s="410" t="n">
        <v>45</v>
      </c>
      <c r="N29" s="410" t="n">
        <v>16</v>
      </c>
      <c r="O29" s="410" t="n">
        <v>6</v>
      </c>
      <c r="P29" s="410" t="n">
        <v>4</v>
      </c>
      <c r="Q29" s="410" t="n">
        <v>6</v>
      </c>
      <c r="R29" s="414" t="n">
        <v>119</v>
      </c>
      <c r="S29" s="409"/>
      <c r="T29" s="410" t="n">
        <v>3</v>
      </c>
      <c r="U29" s="410"/>
      <c r="V29" s="410"/>
      <c r="W29" s="410"/>
    </row>
    <row r="30" customFormat="false" ht="26.25" hidden="false" customHeight="true" outlineLevel="0" collapsed="false">
      <c r="A30" s="405"/>
      <c r="B30" s="416" t="s">
        <v>316</v>
      </c>
      <c r="C30" s="416"/>
      <c r="D30" s="417" t="s">
        <v>317</v>
      </c>
      <c r="E30" s="417"/>
      <c r="F30" s="417"/>
      <c r="G30" s="417"/>
      <c r="H30" s="417"/>
      <c r="I30" s="417"/>
      <c r="J30" s="417"/>
      <c r="K30" s="417"/>
      <c r="L30" s="405"/>
      <c r="M30" s="418"/>
      <c r="N30" s="418"/>
      <c r="O30" s="418"/>
      <c r="P30" s="418"/>
      <c r="Q30" s="418"/>
      <c r="R30" s="419"/>
      <c r="S30" s="420"/>
      <c r="T30" s="418"/>
      <c r="U30" s="418"/>
      <c r="V30" s="418"/>
      <c r="W30" s="418"/>
    </row>
    <row r="31" customFormat="false" ht="26.25" hidden="false" customHeight="true" outlineLevel="0" collapsed="false">
      <c r="A31" s="405" t="n">
        <v>5</v>
      </c>
      <c r="B31" s="98" t="s">
        <v>318</v>
      </c>
      <c r="C31" s="99" t="s">
        <v>319</v>
      </c>
      <c r="D31" s="408" t="s">
        <v>320</v>
      </c>
      <c r="E31" s="409" t="n">
        <v>1</v>
      </c>
      <c r="F31" s="410"/>
      <c r="G31" s="411"/>
      <c r="H31" s="410"/>
      <c r="I31" s="410" t="n">
        <v>1</v>
      </c>
      <c r="J31" s="410" t="n">
        <v>5</v>
      </c>
      <c r="K31" s="412" t="n">
        <v>3</v>
      </c>
      <c r="L31" s="413" t="n">
        <v>135</v>
      </c>
      <c r="M31" s="410" t="n">
        <v>45</v>
      </c>
      <c r="N31" s="421" t="n">
        <v>16</v>
      </c>
      <c r="O31" s="421" t="n">
        <v>6</v>
      </c>
      <c r="P31" s="421" t="n">
        <v>4</v>
      </c>
      <c r="Q31" s="421" t="n">
        <v>6</v>
      </c>
      <c r="R31" s="422" t="n">
        <v>119</v>
      </c>
      <c r="S31" s="409" t="n">
        <v>3</v>
      </c>
      <c r="T31" s="410"/>
      <c r="U31" s="410"/>
      <c r="V31" s="410"/>
      <c r="W31" s="410"/>
    </row>
    <row r="32" customFormat="false" ht="26.25" hidden="false" customHeight="true" outlineLevel="0" collapsed="false">
      <c r="A32" s="405"/>
      <c r="B32" s="98" t="s">
        <v>321</v>
      </c>
      <c r="C32" s="99"/>
      <c r="D32" s="408" t="s">
        <v>322</v>
      </c>
      <c r="E32" s="409"/>
      <c r="F32" s="410"/>
      <c r="G32" s="411"/>
      <c r="H32" s="411"/>
      <c r="I32" s="411"/>
      <c r="J32" s="410"/>
      <c r="K32" s="412"/>
      <c r="L32" s="413"/>
      <c r="M32" s="410"/>
      <c r="N32" s="410"/>
      <c r="O32" s="410"/>
      <c r="P32" s="410"/>
      <c r="Q32" s="410"/>
      <c r="R32" s="414"/>
      <c r="S32" s="409"/>
      <c r="T32" s="410"/>
      <c r="U32" s="410"/>
      <c r="V32" s="410"/>
      <c r="W32" s="410"/>
    </row>
    <row r="33" customFormat="false" ht="26.25" hidden="false" customHeight="true" outlineLevel="0" collapsed="false">
      <c r="A33" s="405" t="n">
        <v>6</v>
      </c>
      <c r="B33" s="423"/>
      <c r="C33" s="99" t="s">
        <v>323</v>
      </c>
      <c r="D33" s="424" t="s">
        <v>324</v>
      </c>
      <c r="E33" s="409"/>
      <c r="F33" s="410"/>
      <c r="G33" s="410"/>
      <c r="H33" s="410" t="n">
        <v>1</v>
      </c>
      <c r="I33" s="410" t="n">
        <v>1</v>
      </c>
      <c r="J33" s="410" t="n">
        <v>5</v>
      </c>
      <c r="K33" s="412" t="n">
        <v>3</v>
      </c>
      <c r="L33" s="413" t="n">
        <v>135</v>
      </c>
      <c r="M33" s="410" t="n">
        <v>45</v>
      </c>
      <c r="N33" s="421" t="n">
        <v>16</v>
      </c>
      <c r="O33" s="421" t="n">
        <v>8</v>
      </c>
      <c r="P33" s="421"/>
      <c r="Q33" s="421" t="n">
        <v>8</v>
      </c>
      <c r="R33" s="422" t="n">
        <v>119</v>
      </c>
      <c r="S33" s="409" t="n">
        <v>3</v>
      </c>
      <c r="T33" s="410"/>
      <c r="U33" s="410"/>
      <c r="V33" s="410"/>
      <c r="W33" s="410"/>
    </row>
    <row r="34" customFormat="false" ht="26.25" hidden="false" customHeight="true" outlineLevel="0" collapsed="false">
      <c r="A34" s="405" t="n">
        <v>7</v>
      </c>
      <c r="B34" s="425"/>
      <c r="C34" s="426" t="s">
        <v>325</v>
      </c>
      <c r="D34" s="424" t="s">
        <v>326</v>
      </c>
      <c r="E34" s="409" t="n">
        <v>2</v>
      </c>
      <c r="F34" s="410"/>
      <c r="G34" s="410"/>
      <c r="H34" s="410"/>
      <c r="I34" s="410" t="n">
        <v>2</v>
      </c>
      <c r="J34" s="410" t="n">
        <v>5</v>
      </c>
      <c r="K34" s="412" t="n">
        <v>3</v>
      </c>
      <c r="L34" s="413" t="n">
        <v>135</v>
      </c>
      <c r="M34" s="410" t="n">
        <v>45</v>
      </c>
      <c r="N34" s="421" t="n">
        <v>16</v>
      </c>
      <c r="O34" s="421" t="n">
        <v>8</v>
      </c>
      <c r="P34" s="421"/>
      <c r="Q34" s="421" t="n">
        <v>8</v>
      </c>
      <c r="R34" s="422" t="n">
        <v>119</v>
      </c>
      <c r="S34" s="409"/>
      <c r="T34" s="410" t="n">
        <v>3</v>
      </c>
      <c r="U34" s="427"/>
      <c r="V34" s="410"/>
      <c r="W34" s="410"/>
    </row>
    <row r="35" customFormat="false" ht="26.25" hidden="false" customHeight="true" outlineLevel="0" collapsed="false">
      <c r="A35" s="405" t="n">
        <v>8</v>
      </c>
      <c r="B35" s="423" t="s">
        <v>327</v>
      </c>
      <c r="C35" s="99" t="s">
        <v>116</v>
      </c>
      <c r="D35" s="408" t="s">
        <v>328</v>
      </c>
      <c r="E35" s="409" t="n">
        <v>1</v>
      </c>
      <c r="F35" s="410"/>
      <c r="G35" s="410"/>
      <c r="H35" s="410"/>
      <c r="I35" s="410" t="n">
        <v>1</v>
      </c>
      <c r="J35" s="410" t="n">
        <v>5</v>
      </c>
      <c r="K35" s="412" t="n">
        <v>3</v>
      </c>
      <c r="L35" s="413" t="n">
        <v>135</v>
      </c>
      <c r="M35" s="410" t="n">
        <v>45</v>
      </c>
      <c r="N35" s="421" t="n">
        <v>16</v>
      </c>
      <c r="O35" s="421" t="n">
        <v>8</v>
      </c>
      <c r="P35" s="421" t="n">
        <v>8</v>
      </c>
      <c r="Q35" s="421"/>
      <c r="R35" s="422" t="n">
        <v>119</v>
      </c>
      <c r="S35" s="409" t="n">
        <v>3</v>
      </c>
      <c r="T35" s="410"/>
      <c r="U35" s="410"/>
      <c r="V35" s="410"/>
      <c r="W35" s="410"/>
    </row>
    <row r="36" customFormat="false" ht="26.25" hidden="false" customHeight="true" outlineLevel="0" collapsed="false">
      <c r="A36" s="405" t="n">
        <v>9</v>
      </c>
      <c r="B36" s="423" t="s">
        <v>329</v>
      </c>
      <c r="C36" s="99" t="s">
        <v>330</v>
      </c>
      <c r="D36" s="408" t="s">
        <v>331</v>
      </c>
      <c r="E36" s="409" t="n">
        <v>4</v>
      </c>
      <c r="F36" s="410"/>
      <c r="G36" s="410"/>
      <c r="H36" s="410"/>
      <c r="I36" s="410" t="n">
        <v>4</v>
      </c>
      <c r="J36" s="410" t="n">
        <v>5</v>
      </c>
      <c r="K36" s="412" t="n">
        <v>3</v>
      </c>
      <c r="L36" s="413" t="n">
        <v>135</v>
      </c>
      <c r="M36" s="410" t="n">
        <v>45</v>
      </c>
      <c r="N36" s="421" t="n">
        <v>16</v>
      </c>
      <c r="O36" s="421" t="n">
        <v>8</v>
      </c>
      <c r="P36" s="421"/>
      <c r="Q36" s="421" t="n">
        <v>8</v>
      </c>
      <c r="R36" s="422" t="n">
        <v>119</v>
      </c>
      <c r="S36" s="409"/>
      <c r="T36" s="410"/>
      <c r="U36" s="410"/>
      <c r="V36" s="410" t="n">
        <v>3</v>
      </c>
      <c r="W36" s="410"/>
    </row>
    <row r="37" customFormat="false" ht="45" hidden="false" customHeight="true" outlineLevel="0" collapsed="false">
      <c r="A37" s="405" t="n">
        <v>10</v>
      </c>
      <c r="B37" s="428" t="s">
        <v>332</v>
      </c>
      <c r="C37" s="429" t="s">
        <v>333</v>
      </c>
      <c r="D37" s="408" t="s">
        <v>334</v>
      </c>
      <c r="E37" s="409" t="n">
        <v>3</v>
      </c>
      <c r="F37" s="410"/>
      <c r="G37" s="410"/>
      <c r="H37" s="410"/>
      <c r="I37" s="410" t="n">
        <v>3</v>
      </c>
      <c r="J37" s="410" t="n">
        <v>3</v>
      </c>
      <c r="K37" s="412" t="n">
        <v>2</v>
      </c>
      <c r="L37" s="413" t="n">
        <v>90</v>
      </c>
      <c r="M37" s="410" t="n">
        <v>30</v>
      </c>
      <c r="N37" s="410" t="n">
        <v>10</v>
      </c>
      <c r="O37" s="410" t="n">
        <v>5</v>
      </c>
      <c r="P37" s="410"/>
      <c r="Q37" s="410" t="n">
        <v>5</v>
      </c>
      <c r="R37" s="414" t="n">
        <v>80</v>
      </c>
      <c r="S37" s="409"/>
      <c r="T37" s="410"/>
      <c r="U37" s="410" t="n">
        <v>2</v>
      </c>
      <c r="V37" s="410"/>
      <c r="W37" s="410"/>
    </row>
    <row r="38" customFormat="false" ht="45" hidden="false" customHeight="true" outlineLevel="0" collapsed="false">
      <c r="A38" s="405"/>
      <c r="B38" s="423" t="s">
        <v>335</v>
      </c>
      <c r="C38" s="430"/>
      <c r="D38" s="431" t="s">
        <v>336</v>
      </c>
      <c r="E38" s="409"/>
      <c r="F38" s="410"/>
      <c r="G38" s="410"/>
      <c r="H38" s="410"/>
      <c r="I38" s="410"/>
      <c r="J38" s="410"/>
      <c r="K38" s="412"/>
      <c r="L38" s="413"/>
      <c r="M38" s="410"/>
      <c r="N38" s="410"/>
      <c r="O38" s="410"/>
      <c r="P38" s="410"/>
      <c r="Q38" s="410"/>
      <c r="R38" s="414"/>
      <c r="S38" s="409"/>
      <c r="T38" s="410"/>
      <c r="U38" s="427"/>
      <c r="V38" s="410"/>
      <c r="W38" s="410"/>
    </row>
    <row r="39" customFormat="false" ht="24" hidden="false" customHeight="true" outlineLevel="0" collapsed="false">
      <c r="A39" s="405" t="n">
        <v>11</v>
      </c>
      <c r="B39" s="101"/>
      <c r="C39" s="102" t="s">
        <v>337</v>
      </c>
      <c r="D39" s="103" t="s">
        <v>338</v>
      </c>
      <c r="E39" s="409"/>
      <c r="F39" s="410"/>
      <c r="G39" s="410"/>
      <c r="H39" s="410" t="n">
        <v>1</v>
      </c>
      <c r="I39" s="410" t="n">
        <v>1</v>
      </c>
      <c r="J39" s="410" t="n">
        <v>5</v>
      </c>
      <c r="K39" s="412" t="n">
        <v>3</v>
      </c>
      <c r="L39" s="413" t="n">
        <v>135</v>
      </c>
      <c r="M39" s="410" t="n">
        <v>45</v>
      </c>
      <c r="N39" s="421" t="n">
        <v>16</v>
      </c>
      <c r="O39" s="421" t="n">
        <v>6</v>
      </c>
      <c r="P39" s="421" t="n">
        <v>4</v>
      </c>
      <c r="Q39" s="421" t="n">
        <v>6</v>
      </c>
      <c r="R39" s="422" t="n">
        <v>119</v>
      </c>
      <c r="S39" s="409" t="n">
        <v>3</v>
      </c>
      <c r="T39" s="410"/>
      <c r="U39" s="410"/>
      <c r="V39" s="410"/>
      <c r="W39" s="410"/>
    </row>
    <row r="40" customFormat="false" ht="24" hidden="false" customHeight="true" outlineLevel="0" collapsed="false">
      <c r="A40" s="405" t="n">
        <v>12</v>
      </c>
      <c r="B40" s="101"/>
      <c r="C40" s="105" t="s">
        <v>339</v>
      </c>
      <c r="D40" s="103" t="s">
        <v>340</v>
      </c>
      <c r="E40" s="409" t="n">
        <v>2</v>
      </c>
      <c r="F40" s="410"/>
      <c r="G40" s="410"/>
      <c r="H40" s="410"/>
      <c r="I40" s="410" t="n">
        <v>2</v>
      </c>
      <c r="J40" s="410" t="n">
        <v>5</v>
      </c>
      <c r="K40" s="412" t="n">
        <v>3</v>
      </c>
      <c r="L40" s="413" t="n">
        <v>135</v>
      </c>
      <c r="M40" s="410" t="n">
        <v>45</v>
      </c>
      <c r="N40" s="421" t="n">
        <v>16</v>
      </c>
      <c r="O40" s="421" t="n">
        <v>6</v>
      </c>
      <c r="P40" s="421" t="n">
        <v>4</v>
      </c>
      <c r="Q40" s="421" t="n">
        <v>6</v>
      </c>
      <c r="R40" s="422" t="n">
        <v>119</v>
      </c>
      <c r="S40" s="409"/>
      <c r="T40" s="427" t="n">
        <v>3</v>
      </c>
      <c r="U40" s="410"/>
      <c r="V40" s="410"/>
      <c r="W40" s="410"/>
    </row>
    <row r="41" customFormat="false" ht="44.25" hidden="false" customHeight="true" outlineLevel="0" collapsed="false">
      <c r="A41" s="405"/>
      <c r="B41" s="423" t="s">
        <v>341</v>
      </c>
      <c r="C41" s="99"/>
      <c r="D41" s="431" t="s">
        <v>342</v>
      </c>
      <c r="E41" s="409"/>
      <c r="F41" s="410"/>
      <c r="G41" s="410"/>
      <c r="H41" s="410"/>
      <c r="I41" s="410"/>
      <c r="J41" s="410"/>
      <c r="K41" s="412"/>
      <c r="L41" s="413"/>
      <c r="M41" s="410"/>
      <c r="N41" s="410"/>
      <c r="O41" s="410"/>
      <c r="P41" s="410"/>
      <c r="Q41" s="410"/>
      <c r="R41" s="414"/>
      <c r="S41" s="409"/>
      <c r="T41" s="410"/>
      <c r="U41" s="427"/>
      <c r="V41" s="410"/>
      <c r="W41" s="410"/>
    </row>
    <row r="42" customFormat="false" ht="24" hidden="false" customHeight="true" outlineLevel="0" collapsed="false">
      <c r="A42" s="405" t="n">
        <v>13</v>
      </c>
      <c r="B42" s="432"/>
      <c r="C42" s="433" t="s">
        <v>343</v>
      </c>
      <c r="D42" s="434" t="s">
        <v>344</v>
      </c>
      <c r="E42" s="409"/>
      <c r="F42" s="410"/>
      <c r="G42" s="410"/>
      <c r="H42" s="410" t="n">
        <v>2</v>
      </c>
      <c r="I42" s="410" t="n">
        <v>2</v>
      </c>
      <c r="J42" s="410" t="n">
        <v>5</v>
      </c>
      <c r="K42" s="412" t="n">
        <v>3</v>
      </c>
      <c r="L42" s="413" t="n">
        <v>135</v>
      </c>
      <c r="M42" s="410" t="n">
        <v>45</v>
      </c>
      <c r="N42" s="421" t="n">
        <v>16</v>
      </c>
      <c r="O42" s="421" t="n">
        <v>6</v>
      </c>
      <c r="P42" s="421" t="n">
        <v>4</v>
      </c>
      <c r="Q42" s="421" t="n">
        <v>6</v>
      </c>
      <c r="R42" s="422" t="n">
        <v>119</v>
      </c>
      <c r="S42" s="409"/>
      <c r="T42" s="410" t="n">
        <v>3</v>
      </c>
      <c r="U42" s="410"/>
      <c r="V42" s="410"/>
      <c r="W42" s="410"/>
    </row>
    <row r="43" customFormat="false" ht="24" hidden="false" customHeight="true" outlineLevel="0" collapsed="false">
      <c r="A43" s="405" t="n">
        <v>14</v>
      </c>
      <c r="B43" s="423"/>
      <c r="C43" s="99" t="s">
        <v>345</v>
      </c>
      <c r="D43" s="435" t="s">
        <v>346</v>
      </c>
      <c r="E43" s="409" t="n">
        <v>2</v>
      </c>
      <c r="F43" s="410"/>
      <c r="G43" s="410"/>
      <c r="H43" s="410"/>
      <c r="I43" s="410" t="n">
        <v>2</v>
      </c>
      <c r="J43" s="410" t="n">
        <v>5</v>
      </c>
      <c r="K43" s="412" t="n">
        <v>3</v>
      </c>
      <c r="L43" s="413" t="n">
        <v>135</v>
      </c>
      <c r="M43" s="410" t="n">
        <v>45</v>
      </c>
      <c r="N43" s="421" t="n">
        <v>16</v>
      </c>
      <c r="O43" s="421" t="n">
        <v>6</v>
      </c>
      <c r="P43" s="421" t="n">
        <v>4</v>
      </c>
      <c r="Q43" s="421" t="n">
        <v>6</v>
      </c>
      <c r="R43" s="422" t="n">
        <v>119</v>
      </c>
      <c r="S43" s="409"/>
      <c r="T43" s="410" t="n">
        <v>3</v>
      </c>
      <c r="U43" s="427"/>
      <c r="V43" s="410"/>
      <c r="W43" s="410"/>
    </row>
    <row r="44" customFormat="false" ht="24" hidden="false" customHeight="true" outlineLevel="0" collapsed="false">
      <c r="A44" s="405"/>
      <c r="B44" s="425" t="s">
        <v>136</v>
      </c>
      <c r="C44" s="426"/>
      <c r="D44" s="436" t="s">
        <v>347</v>
      </c>
      <c r="E44" s="409"/>
      <c r="F44" s="410"/>
      <c r="G44" s="410"/>
      <c r="H44" s="410"/>
      <c r="I44" s="410"/>
      <c r="J44" s="410"/>
      <c r="K44" s="412"/>
      <c r="L44" s="413"/>
      <c r="M44" s="410"/>
      <c r="N44" s="410"/>
      <c r="O44" s="427"/>
      <c r="P44" s="410"/>
      <c r="Q44" s="410"/>
      <c r="R44" s="414"/>
      <c r="S44" s="409"/>
      <c r="T44" s="410"/>
      <c r="U44" s="427"/>
      <c r="V44" s="410"/>
      <c r="W44" s="410"/>
    </row>
    <row r="45" customFormat="false" ht="24" hidden="false" customHeight="true" outlineLevel="0" collapsed="false">
      <c r="A45" s="405" t="n">
        <v>15</v>
      </c>
      <c r="B45" s="423"/>
      <c r="C45" s="99" t="s">
        <v>138</v>
      </c>
      <c r="D45" s="435" t="s">
        <v>348</v>
      </c>
      <c r="E45" s="409"/>
      <c r="F45" s="410"/>
      <c r="G45" s="410"/>
      <c r="H45" s="410" t="n">
        <v>1</v>
      </c>
      <c r="I45" s="410" t="n">
        <v>1</v>
      </c>
      <c r="J45" s="410" t="n">
        <v>5</v>
      </c>
      <c r="K45" s="412" t="n">
        <v>3</v>
      </c>
      <c r="L45" s="413" t="n">
        <v>135</v>
      </c>
      <c r="M45" s="410" t="n">
        <v>45</v>
      </c>
      <c r="N45" s="421" t="n">
        <v>16</v>
      </c>
      <c r="O45" s="421" t="n">
        <v>8</v>
      </c>
      <c r="P45" s="421"/>
      <c r="Q45" s="421" t="n">
        <v>8</v>
      </c>
      <c r="R45" s="422" t="n">
        <v>119</v>
      </c>
      <c r="S45" s="409" t="n">
        <v>3</v>
      </c>
      <c r="T45" s="410"/>
      <c r="U45" s="410"/>
      <c r="V45" s="410"/>
      <c r="W45" s="410"/>
    </row>
    <row r="46" customFormat="false" ht="24" hidden="false" customHeight="true" outlineLevel="0" collapsed="false">
      <c r="A46" s="405" t="n">
        <v>16</v>
      </c>
      <c r="B46" s="423"/>
      <c r="C46" s="99" t="s">
        <v>140</v>
      </c>
      <c r="D46" s="435" t="s">
        <v>141</v>
      </c>
      <c r="E46" s="409" t="n">
        <v>2</v>
      </c>
      <c r="F46" s="410"/>
      <c r="G46" s="410"/>
      <c r="H46" s="410"/>
      <c r="I46" s="410" t="n">
        <v>2</v>
      </c>
      <c r="J46" s="410" t="n">
        <v>5</v>
      </c>
      <c r="K46" s="412" t="n">
        <v>3</v>
      </c>
      <c r="L46" s="413" t="n">
        <v>135</v>
      </c>
      <c r="M46" s="410" t="n">
        <v>45</v>
      </c>
      <c r="N46" s="421" t="n">
        <v>16</v>
      </c>
      <c r="O46" s="421" t="n">
        <v>6</v>
      </c>
      <c r="P46" s="421" t="n">
        <v>4</v>
      </c>
      <c r="Q46" s="421" t="n">
        <v>6</v>
      </c>
      <c r="R46" s="422" t="n">
        <v>119</v>
      </c>
      <c r="S46" s="409"/>
      <c r="T46" s="410" t="n">
        <v>3</v>
      </c>
      <c r="U46" s="410"/>
      <c r="V46" s="410"/>
      <c r="W46" s="410"/>
    </row>
    <row r="47" customFormat="false" ht="44.25" hidden="false" customHeight="true" outlineLevel="0" collapsed="false">
      <c r="A47" s="405" t="n">
        <v>17</v>
      </c>
      <c r="B47" s="423" t="s">
        <v>349</v>
      </c>
      <c r="C47" s="99" t="s">
        <v>350</v>
      </c>
      <c r="D47" s="431" t="s">
        <v>351</v>
      </c>
      <c r="E47" s="409" t="n">
        <v>4</v>
      </c>
      <c r="F47" s="410"/>
      <c r="G47" s="410"/>
      <c r="H47" s="410"/>
      <c r="I47" s="410"/>
      <c r="J47" s="410" t="n">
        <v>6</v>
      </c>
      <c r="K47" s="412" t="n">
        <v>4</v>
      </c>
      <c r="L47" s="413" t="n">
        <v>180</v>
      </c>
      <c r="M47" s="410" t="n">
        <v>60</v>
      </c>
      <c r="N47" s="410" t="n">
        <v>18</v>
      </c>
      <c r="O47" s="410" t="n">
        <v>6</v>
      </c>
      <c r="P47" s="410" t="n">
        <v>6</v>
      </c>
      <c r="Q47" s="410" t="n">
        <v>6</v>
      </c>
      <c r="R47" s="414" t="n">
        <v>162</v>
      </c>
      <c r="S47" s="409"/>
      <c r="T47" s="410"/>
      <c r="U47" s="410"/>
      <c r="V47" s="410" t="n">
        <v>3</v>
      </c>
      <c r="W47" s="410"/>
    </row>
    <row r="48" customFormat="false" ht="23.25" hidden="false" customHeight="true" outlineLevel="0" collapsed="false">
      <c r="A48" s="405" t="n">
        <v>18</v>
      </c>
      <c r="B48" s="423" t="s">
        <v>352</v>
      </c>
      <c r="C48" s="99" t="s">
        <v>353</v>
      </c>
      <c r="D48" s="431" t="s">
        <v>354</v>
      </c>
      <c r="E48" s="409" t="n">
        <v>3</v>
      </c>
      <c r="F48" s="410"/>
      <c r="G48" s="410"/>
      <c r="H48" s="410"/>
      <c r="I48" s="410" t="n">
        <v>3</v>
      </c>
      <c r="J48" s="410" t="n">
        <v>5</v>
      </c>
      <c r="K48" s="412" t="n">
        <v>3</v>
      </c>
      <c r="L48" s="413" t="n">
        <v>135</v>
      </c>
      <c r="M48" s="410" t="n">
        <v>45</v>
      </c>
      <c r="N48" s="421" t="n">
        <v>16</v>
      </c>
      <c r="O48" s="421" t="n">
        <v>6</v>
      </c>
      <c r="P48" s="421" t="n">
        <v>4</v>
      </c>
      <c r="Q48" s="421" t="n">
        <v>6</v>
      </c>
      <c r="R48" s="422" t="n">
        <v>119</v>
      </c>
      <c r="S48" s="437"/>
      <c r="T48" s="410"/>
      <c r="U48" s="410" t="n">
        <v>3</v>
      </c>
      <c r="V48" s="410"/>
      <c r="W48" s="410"/>
    </row>
    <row r="49" customFormat="false" ht="23.25" hidden="false" customHeight="true" outlineLevel="0" collapsed="false">
      <c r="A49" s="405" t="n">
        <v>19</v>
      </c>
      <c r="B49" s="423" t="s">
        <v>355</v>
      </c>
      <c r="C49" s="99" t="s">
        <v>356</v>
      </c>
      <c r="D49" s="431" t="s">
        <v>357</v>
      </c>
      <c r="E49" s="409" t="n">
        <v>4</v>
      </c>
      <c r="F49" s="410"/>
      <c r="G49" s="410"/>
      <c r="H49" s="410"/>
      <c r="I49" s="410" t="n">
        <v>4</v>
      </c>
      <c r="J49" s="410" t="n">
        <v>3</v>
      </c>
      <c r="K49" s="412" t="n">
        <v>2</v>
      </c>
      <c r="L49" s="413" t="n">
        <v>90</v>
      </c>
      <c r="M49" s="410" t="n">
        <v>30</v>
      </c>
      <c r="N49" s="438" t="n">
        <v>10</v>
      </c>
      <c r="O49" s="438" t="n">
        <v>6</v>
      </c>
      <c r="P49" s="438" t="n">
        <v>4</v>
      </c>
      <c r="Q49" s="438"/>
      <c r="R49" s="439" t="n">
        <v>80</v>
      </c>
      <c r="S49" s="437"/>
      <c r="T49" s="410"/>
      <c r="U49" s="410"/>
      <c r="V49" s="410" t="n">
        <v>2</v>
      </c>
      <c r="W49" s="410"/>
    </row>
    <row r="50" customFormat="false" ht="23.25" hidden="false" customHeight="true" outlineLevel="0" collapsed="false">
      <c r="A50" s="440"/>
      <c r="B50" s="441"/>
      <c r="C50" s="441"/>
      <c r="D50" s="442" t="s">
        <v>358</v>
      </c>
      <c r="E50" s="443"/>
      <c r="F50" s="441"/>
      <c r="G50" s="441"/>
      <c r="H50" s="441"/>
      <c r="I50" s="441"/>
      <c r="J50" s="444" t="n">
        <f aca="false">SUM(J26:J49)</f>
        <v>88</v>
      </c>
      <c r="K50" s="445" t="n">
        <f aca="false">SUM(K26:K49)</f>
        <v>54</v>
      </c>
      <c r="L50" s="446" t="n">
        <f aca="false">SUM(L26:L49)</f>
        <v>2430</v>
      </c>
      <c r="M50" s="444" t="n">
        <f aca="false">SUM(M26:M49)</f>
        <v>810</v>
      </c>
      <c r="N50" s="444" t="n">
        <f aca="false">SUM(N26:N49)</f>
        <v>282</v>
      </c>
      <c r="O50" s="444" t="n">
        <f aca="false">SUM(O26:O49)</f>
        <v>111</v>
      </c>
      <c r="P50" s="444" t="n">
        <f aca="false">SUM(P26:P49)</f>
        <v>74</v>
      </c>
      <c r="Q50" s="444" t="n">
        <f aca="false">SUM(Q26:Q49)</f>
        <v>97</v>
      </c>
      <c r="R50" s="447" t="n">
        <f aca="false">SUM(R26:R49)</f>
        <v>2148</v>
      </c>
      <c r="S50" s="448" t="n">
        <f aca="false">SUM(S26:S49)</f>
        <v>18</v>
      </c>
      <c r="T50" s="449" t="n">
        <f aca="false">SUM(T26:T49)</f>
        <v>18</v>
      </c>
      <c r="U50" s="449" t="n">
        <f aca="false">SUM(U26:U49)</f>
        <v>9</v>
      </c>
      <c r="V50" s="449" t="n">
        <f aca="false">SUM(V26:V49)</f>
        <v>8</v>
      </c>
      <c r="W50" s="449" t="n">
        <f aca="false">SUM(W26:W49)</f>
        <v>0</v>
      </c>
    </row>
    <row r="51" customFormat="false" ht="23.25" hidden="false" customHeight="true" outlineLevel="0" collapsed="false">
      <c r="A51" s="450" t="s">
        <v>359</v>
      </c>
      <c r="B51" s="450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</row>
    <row r="52" customFormat="false" ht="23.25" hidden="false" customHeight="true" outlineLevel="0" collapsed="false">
      <c r="A52" s="399"/>
      <c r="B52" s="400" t="s">
        <v>360</v>
      </c>
      <c r="C52" s="400"/>
      <c r="D52" s="401" t="s">
        <v>361</v>
      </c>
      <c r="E52" s="401"/>
      <c r="F52" s="401"/>
      <c r="G52" s="401"/>
      <c r="H52" s="401"/>
      <c r="I52" s="401"/>
      <c r="J52" s="401"/>
      <c r="K52" s="401"/>
      <c r="L52" s="399"/>
      <c r="M52" s="402"/>
      <c r="N52" s="402"/>
      <c r="O52" s="402"/>
      <c r="P52" s="402"/>
      <c r="Q52" s="402"/>
      <c r="R52" s="403"/>
      <c r="S52" s="404"/>
      <c r="T52" s="402"/>
      <c r="U52" s="402"/>
      <c r="V52" s="402"/>
      <c r="W52" s="402"/>
    </row>
    <row r="53" customFormat="false" ht="23.25" hidden="false" customHeight="true" outlineLevel="0" collapsed="false">
      <c r="A53" s="405" t="n">
        <v>1</v>
      </c>
      <c r="B53" s="423" t="s">
        <v>155</v>
      </c>
      <c r="C53" s="430" t="s">
        <v>156</v>
      </c>
      <c r="D53" s="408" t="s">
        <v>362</v>
      </c>
      <c r="E53" s="409" t="n">
        <v>3</v>
      </c>
      <c r="F53" s="410"/>
      <c r="G53" s="410"/>
      <c r="H53" s="410"/>
      <c r="I53" s="410" t="n">
        <v>3</v>
      </c>
      <c r="J53" s="410" t="n">
        <v>5</v>
      </c>
      <c r="K53" s="412" t="n">
        <v>3</v>
      </c>
      <c r="L53" s="413" t="n">
        <v>135</v>
      </c>
      <c r="M53" s="410" t="n">
        <v>45</v>
      </c>
      <c r="N53" s="410" t="n">
        <v>16</v>
      </c>
      <c r="O53" s="410" t="n">
        <v>8</v>
      </c>
      <c r="P53" s="410" t="n">
        <v>4</v>
      </c>
      <c r="Q53" s="410" t="n">
        <v>4</v>
      </c>
      <c r="R53" s="414" t="n">
        <v>119</v>
      </c>
      <c r="S53" s="409"/>
      <c r="T53" s="410"/>
      <c r="U53" s="410" t="n">
        <v>3</v>
      </c>
      <c r="V53" s="410"/>
      <c r="W53" s="410"/>
    </row>
    <row r="54" customFormat="false" ht="23.25" hidden="false" customHeight="true" outlineLevel="0" collapsed="false">
      <c r="A54" s="405" t="n">
        <v>2</v>
      </c>
      <c r="B54" s="423" t="s">
        <v>363</v>
      </c>
      <c r="C54" s="430" t="s">
        <v>364</v>
      </c>
      <c r="D54" s="408" t="s">
        <v>365</v>
      </c>
      <c r="E54" s="409" t="n">
        <v>1</v>
      </c>
      <c r="F54" s="410"/>
      <c r="G54" s="410"/>
      <c r="H54" s="410"/>
      <c r="I54" s="410" t="n">
        <v>1</v>
      </c>
      <c r="J54" s="410" t="n">
        <v>3</v>
      </c>
      <c r="K54" s="412" t="n">
        <v>2</v>
      </c>
      <c r="L54" s="413" t="n">
        <v>90</v>
      </c>
      <c r="M54" s="410" t="n">
        <v>30</v>
      </c>
      <c r="N54" s="410" t="n">
        <v>10</v>
      </c>
      <c r="O54" s="410" t="n">
        <v>4</v>
      </c>
      <c r="P54" s="410"/>
      <c r="Q54" s="410" t="n">
        <v>6</v>
      </c>
      <c r="R54" s="414" t="n">
        <v>80</v>
      </c>
      <c r="S54" s="409" t="n">
        <v>2</v>
      </c>
      <c r="T54" s="410"/>
      <c r="U54" s="410"/>
      <c r="V54" s="410"/>
      <c r="W54" s="410"/>
    </row>
    <row r="55" customFormat="false" ht="23.25" hidden="false" customHeight="true" outlineLevel="0" collapsed="false">
      <c r="A55" s="405"/>
      <c r="B55" s="451" t="s">
        <v>261</v>
      </c>
      <c r="C55" s="451"/>
      <c r="D55" s="417" t="s">
        <v>266</v>
      </c>
      <c r="E55" s="417"/>
      <c r="F55" s="417"/>
      <c r="G55" s="417"/>
      <c r="H55" s="417"/>
      <c r="I55" s="417"/>
      <c r="J55" s="417"/>
      <c r="K55" s="417"/>
      <c r="L55" s="405"/>
      <c r="M55" s="418"/>
      <c r="N55" s="418"/>
      <c r="O55" s="418"/>
      <c r="P55" s="418"/>
      <c r="Q55" s="418"/>
      <c r="R55" s="419"/>
      <c r="S55" s="420"/>
      <c r="T55" s="418"/>
      <c r="U55" s="418"/>
      <c r="V55" s="418"/>
      <c r="W55" s="418"/>
    </row>
    <row r="56" customFormat="false" ht="23.25" hidden="false" customHeight="true" outlineLevel="0" collapsed="false">
      <c r="A56" s="405"/>
      <c r="B56" s="423" t="s">
        <v>163</v>
      </c>
      <c r="C56" s="430"/>
      <c r="D56" s="408" t="s">
        <v>366</v>
      </c>
      <c r="E56" s="452"/>
      <c r="F56" s="453"/>
      <c r="G56" s="453"/>
      <c r="H56" s="453"/>
      <c r="I56" s="453"/>
      <c r="J56" s="453"/>
      <c r="K56" s="417"/>
      <c r="L56" s="405"/>
      <c r="M56" s="418"/>
      <c r="N56" s="418"/>
      <c r="O56" s="418"/>
      <c r="P56" s="418"/>
      <c r="Q56" s="418"/>
      <c r="R56" s="419"/>
      <c r="S56" s="420"/>
      <c r="T56" s="418"/>
      <c r="U56" s="418"/>
      <c r="V56" s="418"/>
      <c r="W56" s="418"/>
    </row>
    <row r="57" customFormat="false" ht="23.25" hidden="false" customHeight="true" outlineLevel="0" collapsed="false">
      <c r="A57" s="405" t="n">
        <v>3</v>
      </c>
      <c r="B57" s="423"/>
      <c r="C57" s="454" t="s">
        <v>367</v>
      </c>
      <c r="D57" s="424" t="s">
        <v>368</v>
      </c>
      <c r="E57" s="409"/>
      <c r="F57" s="410" t="n">
        <v>1</v>
      </c>
      <c r="G57" s="410"/>
      <c r="H57" s="410"/>
      <c r="I57" s="410"/>
      <c r="J57" s="410" t="n">
        <v>5</v>
      </c>
      <c r="K57" s="412" t="n">
        <v>3</v>
      </c>
      <c r="L57" s="413" t="n">
        <v>135</v>
      </c>
      <c r="M57" s="410" t="n">
        <v>45</v>
      </c>
      <c r="N57" s="421" t="n">
        <v>16</v>
      </c>
      <c r="O57" s="421" t="n">
        <v>6</v>
      </c>
      <c r="P57" s="421" t="n">
        <v>4</v>
      </c>
      <c r="Q57" s="421" t="n">
        <v>6</v>
      </c>
      <c r="R57" s="422" t="n">
        <v>119</v>
      </c>
      <c r="S57" s="409" t="n">
        <v>3</v>
      </c>
      <c r="T57" s="410"/>
      <c r="U57" s="410"/>
      <c r="V57" s="410"/>
      <c r="W57" s="410"/>
    </row>
    <row r="58" customFormat="false" ht="23.25" hidden="false" customHeight="true" outlineLevel="0" collapsed="false">
      <c r="A58" s="405" t="n">
        <v>4</v>
      </c>
      <c r="B58" s="423"/>
      <c r="C58" s="430" t="s">
        <v>369</v>
      </c>
      <c r="D58" s="424" t="s">
        <v>370</v>
      </c>
      <c r="E58" s="409" t="n">
        <v>2</v>
      </c>
      <c r="F58" s="410"/>
      <c r="G58" s="410"/>
      <c r="H58" s="410"/>
      <c r="I58" s="410" t="n">
        <v>2</v>
      </c>
      <c r="J58" s="410" t="n">
        <v>5</v>
      </c>
      <c r="K58" s="412" t="n">
        <v>3</v>
      </c>
      <c r="L58" s="413" t="n">
        <v>135</v>
      </c>
      <c r="M58" s="410" t="n">
        <v>45</v>
      </c>
      <c r="N58" s="410" t="n">
        <v>16</v>
      </c>
      <c r="O58" s="421" t="n">
        <v>8</v>
      </c>
      <c r="P58" s="421"/>
      <c r="Q58" s="421" t="n">
        <v>8</v>
      </c>
      <c r="R58" s="422" t="n">
        <v>119</v>
      </c>
      <c r="S58" s="409"/>
      <c r="T58" s="410" t="n">
        <v>3</v>
      </c>
      <c r="U58" s="410"/>
      <c r="V58" s="410"/>
      <c r="W58" s="410"/>
    </row>
    <row r="59" customFormat="false" ht="44.25" hidden="false" customHeight="true" outlineLevel="0" collapsed="false">
      <c r="A59" s="455"/>
      <c r="B59" s="423" t="s">
        <v>371</v>
      </c>
      <c r="C59" s="430"/>
      <c r="D59" s="431" t="s">
        <v>372</v>
      </c>
      <c r="E59" s="437"/>
      <c r="F59" s="427"/>
      <c r="G59" s="427"/>
      <c r="H59" s="427"/>
      <c r="I59" s="427"/>
      <c r="J59" s="427"/>
      <c r="K59" s="456"/>
      <c r="L59" s="457"/>
      <c r="M59" s="427"/>
      <c r="N59" s="427"/>
      <c r="O59" s="427"/>
      <c r="P59" s="427"/>
      <c r="Q59" s="427"/>
      <c r="R59" s="458"/>
      <c r="S59" s="437"/>
      <c r="T59" s="427"/>
      <c r="U59" s="427"/>
      <c r="V59" s="427"/>
      <c r="W59" s="427"/>
    </row>
    <row r="60" customFormat="false" ht="24.75" hidden="false" customHeight="true" outlineLevel="0" collapsed="false">
      <c r="A60" s="405" t="n">
        <v>5</v>
      </c>
      <c r="B60" s="98"/>
      <c r="C60" s="99" t="s">
        <v>373</v>
      </c>
      <c r="D60" s="100" t="s">
        <v>374</v>
      </c>
      <c r="E60" s="409"/>
      <c r="F60" s="410"/>
      <c r="G60" s="410"/>
      <c r="H60" s="410" t="n">
        <v>3</v>
      </c>
      <c r="I60" s="410" t="n">
        <v>3</v>
      </c>
      <c r="J60" s="410" t="n">
        <v>5</v>
      </c>
      <c r="K60" s="412" t="n">
        <v>3</v>
      </c>
      <c r="L60" s="413" t="n">
        <v>135</v>
      </c>
      <c r="M60" s="410" t="n">
        <v>45</v>
      </c>
      <c r="N60" s="410" t="n">
        <v>16</v>
      </c>
      <c r="O60" s="421" t="n">
        <v>8</v>
      </c>
      <c r="P60" s="421"/>
      <c r="Q60" s="421" t="n">
        <v>8</v>
      </c>
      <c r="R60" s="422" t="n">
        <v>119</v>
      </c>
      <c r="S60" s="409"/>
      <c r="T60" s="410"/>
      <c r="U60" s="410" t="n">
        <v>3</v>
      </c>
      <c r="V60" s="410"/>
      <c r="W60" s="410"/>
    </row>
    <row r="61" customFormat="false" ht="24.75" hidden="false" customHeight="true" outlineLevel="0" collapsed="false">
      <c r="A61" s="405" t="n">
        <v>6</v>
      </c>
      <c r="B61" s="98"/>
      <c r="C61" s="99" t="s">
        <v>375</v>
      </c>
      <c r="D61" s="100" t="s">
        <v>376</v>
      </c>
      <c r="E61" s="409" t="n">
        <v>4</v>
      </c>
      <c r="F61" s="410"/>
      <c r="G61" s="410"/>
      <c r="H61" s="410"/>
      <c r="I61" s="410" t="n">
        <v>4</v>
      </c>
      <c r="J61" s="410" t="n">
        <v>5</v>
      </c>
      <c r="K61" s="412" t="n">
        <v>3</v>
      </c>
      <c r="L61" s="413" t="n">
        <v>135</v>
      </c>
      <c r="M61" s="410" t="n">
        <v>45</v>
      </c>
      <c r="N61" s="410" t="n">
        <v>16</v>
      </c>
      <c r="O61" s="421" t="n">
        <v>6</v>
      </c>
      <c r="P61" s="421" t="n">
        <v>4</v>
      </c>
      <c r="Q61" s="421" t="n">
        <v>6</v>
      </c>
      <c r="R61" s="422" t="n">
        <v>119</v>
      </c>
      <c r="S61" s="409"/>
      <c r="T61" s="410"/>
      <c r="U61" s="410"/>
      <c r="V61" s="410" t="n">
        <v>3</v>
      </c>
      <c r="W61" s="410"/>
    </row>
    <row r="62" customFormat="false" ht="40.5" hidden="false" customHeight="true" outlineLevel="0" collapsed="false">
      <c r="A62" s="405" t="n">
        <v>7</v>
      </c>
      <c r="B62" s="432" t="s">
        <v>377</v>
      </c>
      <c r="C62" s="433" t="s">
        <v>378</v>
      </c>
      <c r="D62" s="459" t="s">
        <v>379</v>
      </c>
      <c r="E62" s="409" t="n">
        <v>4</v>
      </c>
      <c r="F62" s="410"/>
      <c r="G62" s="410"/>
      <c r="H62" s="410"/>
      <c r="I62" s="410" t="n">
        <v>4</v>
      </c>
      <c r="J62" s="410" t="n">
        <v>5</v>
      </c>
      <c r="K62" s="412" t="n">
        <v>3</v>
      </c>
      <c r="L62" s="413" t="n">
        <v>135</v>
      </c>
      <c r="M62" s="410" t="n">
        <v>45</v>
      </c>
      <c r="N62" s="410" t="n">
        <v>16</v>
      </c>
      <c r="O62" s="421" t="n">
        <v>8</v>
      </c>
      <c r="P62" s="421" t="n">
        <v>8</v>
      </c>
      <c r="Q62" s="421"/>
      <c r="R62" s="422" t="n">
        <v>119</v>
      </c>
      <c r="S62" s="409"/>
      <c r="T62" s="410"/>
      <c r="U62" s="410"/>
      <c r="V62" s="410" t="n">
        <v>3</v>
      </c>
      <c r="W62" s="410"/>
    </row>
    <row r="63" customFormat="false" ht="24" hidden="false" customHeight="true" outlineLevel="0" collapsed="false">
      <c r="A63" s="405"/>
      <c r="B63" s="432" t="s">
        <v>380</v>
      </c>
      <c r="C63" s="433"/>
      <c r="D63" s="248" t="s">
        <v>381</v>
      </c>
      <c r="E63" s="409"/>
      <c r="F63" s="410"/>
      <c r="G63" s="410"/>
      <c r="H63" s="410"/>
      <c r="I63" s="410"/>
      <c r="J63" s="410"/>
      <c r="K63" s="412"/>
      <c r="L63" s="413"/>
      <c r="M63" s="410"/>
      <c r="N63" s="410"/>
      <c r="O63" s="421"/>
      <c r="P63" s="421"/>
      <c r="Q63" s="421"/>
      <c r="R63" s="422"/>
      <c r="S63" s="409"/>
      <c r="T63" s="410"/>
      <c r="U63" s="410"/>
      <c r="V63" s="410"/>
      <c r="W63" s="410"/>
    </row>
    <row r="64" customFormat="false" ht="43.5" hidden="false" customHeight="true" outlineLevel="0" collapsed="false">
      <c r="A64" s="405" t="n">
        <v>8</v>
      </c>
      <c r="B64" s="432"/>
      <c r="C64" s="102" t="s">
        <v>382</v>
      </c>
      <c r="D64" s="103" t="s">
        <v>383</v>
      </c>
      <c r="E64" s="409"/>
      <c r="F64" s="410" t="n">
        <v>3</v>
      </c>
      <c r="G64" s="410"/>
      <c r="H64" s="410"/>
      <c r="I64" s="410"/>
      <c r="J64" s="410" t="n">
        <v>5</v>
      </c>
      <c r="K64" s="412" t="n">
        <v>3</v>
      </c>
      <c r="L64" s="413" t="n">
        <v>135</v>
      </c>
      <c r="M64" s="410" t="n">
        <v>45</v>
      </c>
      <c r="N64" s="410" t="n">
        <v>16</v>
      </c>
      <c r="O64" s="421" t="n">
        <v>8</v>
      </c>
      <c r="P64" s="421"/>
      <c r="Q64" s="421" t="n">
        <v>8</v>
      </c>
      <c r="R64" s="422" t="n">
        <v>119</v>
      </c>
      <c r="S64" s="409"/>
      <c r="T64" s="410"/>
      <c r="U64" s="410" t="n">
        <v>3</v>
      </c>
      <c r="V64" s="410"/>
      <c r="W64" s="410"/>
    </row>
    <row r="65" customFormat="false" ht="21" hidden="false" customHeight="true" outlineLevel="0" collapsed="false">
      <c r="A65" s="405" t="n">
        <v>9</v>
      </c>
      <c r="B65" s="432"/>
      <c r="C65" s="105" t="s">
        <v>384</v>
      </c>
      <c r="D65" s="103" t="s">
        <v>385</v>
      </c>
      <c r="E65" s="409" t="n">
        <v>3</v>
      </c>
      <c r="F65" s="410" t="n">
        <v>3</v>
      </c>
      <c r="G65" s="410"/>
      <c r="H65" s="410"/>
      <c r="I65" s="410"/>
      <c r="J65" s="410" t="n">
        <v>5</v>
      </c>
      <c r="K65" s="412" t="n">
        <v>3</v>
      </c>
      <c r="L65" s="413" t="n">
        <v>135</v>
      </c>
      <c r="M65" s="410" t="n">
        <v>45</v>
      </c>
      <c r="N65" s="410" t="n">
        <v>16</v>
      </c>
      <c r="O65" s="421" t="n">
        <v>6</v>
      </c>
      <c r="P65" s="421" t="n">
        <v>4</v>
      </c>
      <c r="Q65" s="421" t="n">
        <v>6</v>
      </c>
      <c r="R65" s="422" t="n">
        <v>119</v>
      </c>
      <c r="S65" s="409"/>
      <c r="T65" s="410"/>
      <c r="U65" s="410" t="n">
        <v>3</v>
      </c>
      <c r="V65" s="410"/>
      <c r="W65" s="410"/>
    </row>
    <row r="66" customFormat="false" ht="45" hidden="false" customHeight="true" outlineLevel="0" collapsed="false">
      <c r="A66" s="405"/>
      <c r="B66" s="432" t="s">
        <v>184</v>
      </c>
      <c r="C66" s="105"/>
      <c r="D66" s="248" t="s">
        <v>386</v>
      </c>
      <c r="E66" s="409"/>
      <c r="F66" s="410"/>
      <c r="G66" s="410"/>
      <c r="H66" s="410"/>
      <c r="I66" s="410"/>
      <c r="J66" s="410"/>
      <c r="K66" s="412"/>
      <c r="L66" s="413"/>
      <c r="M66" s="410"/>
      <c r="N66" s="410"/>
      <c r="O66" s="421"/>
      <c r="P66" s="421"/>
      <c r="Q66" s="421"/>
      <c r="R66" s="422"/>
      <c r="S66" s="409"/>
      <c r="T66" s="410"/>
      <c r="U66" s="410"/>
      <c r="V66" s="410"/>
      <c r="W66" s="410"/>
    </row>
    <row r="67" customFormat="false" ht="45" hidden="false" customHeight="true" outlineLevel="0" collapsed="false">
      <c r="A67" s="405" t="n">
        <v>10</v>
      </c>
      <c r="B67" s="432"/>
      <c r="C67" s="102" t="s">
        <v>387</v>
      </c>
      <c r="D67" s="103" t="s">
        <v>388</v>
      </c>
      <c r="E67" s="409"/>
      <c r="F67" s="410"/>
      <c r="G67" s="410" t="n">
        <v>4</v>
      </c>
      <c r="H67" s="410"/>
      <c r="I67" s="410"/>
      <c r="J67" s="410" t="n">
        <v>5</v>
      </c>
      <c r="K67" s="412" t="n">
        <v>3</v>
      </c>
      <c r="L67" s="413" t="n">
        <v>135</v>
      </c>
      <c r="M67" s="410" t="n">
        <v>45</v>
      </c>
      <c r="N67" s="410" t="n">
        <v>16</v>
      </c>
      <c r="O67" s="421" t="n">
        <v>6</v>
      </c>
      <c r="P67" s="421" t="n">
        <v>4</v>
      </c>
      <c r="Q67" s="421" t="n">
        <v>6</v>
      </c>
      <c r="R67" s="422" t="n">
        <v>119</v>
      </c>
      <c r="S67" s="409"/>
      <c r="T67" s="410"/>
      <c r="U67" s="410"/>
      <c r="V67" s="410" t="n">
        <v>3</v>
      </c>
      <c r="W67" s="410"/>
    </row>
    <row r="68" customFormat="false" ht="26.25" hidden="false" customHeight="true" outlineLevel="0" collapsed="false">
      <c r="A68" s="405" t="n">
        <v>11</v>
      </c>
      <c r="B68" s="432"/>
      <c r="C68" s="105" t="s">
        <v>389</v>
      </c>
      <c r="D68" s="103" t="s">
        <v>390</v>
      </c>
      <c r="E68" s="409" t="n">
        <v>4</v>
      </c>
      <c r="F68" s="410" t="n">
        <v>4</v>
      </c>
      <c r="G68" s="410"/>
      <c r="H68" s="410"/>
      <c r="I68" s="410"/>
      <c r="J68" s="410" t="n">
        <v>5</v>
      </c>
      <c r="K68" s="412" t="n">
        <v>3</v>
      </c>
      <c r="L68" s="413" t="n">
        <v>135</v>
      </c>
      <c r="M68" s="410" t="n">
        <v>45</v>
      </c>
      <c r="N68" s="410" t="n">
        <v>16</v>
      </c>
      <c r="O68" s="421" t="n">
        <v>6</v>
      </c>
      <c r="P68" s="421" t="n">
        <v>4</v>
      </c>
      <c r="Q68" s="421" t="n">
        <v>6</v>
      </c>
      <c r="R68" s="422" t="n">
        <v>119</v>
      </c>
      <c r="S68" s="409"/>
      <c r="T68" s="410"/>
      <c r="U68" s="410"/>
      <c r="V68" s="410" t="n">
        <v>3</v>
      </c>
      <c r="W68" s="410"/>
    </row>
    <row r="69" customFormat="false" ht="26.25" hidden="false" customHeight="true" outlineLevel="0" collapsed="false">
      <c r="A69" s="460"/>
      <c r="B69" s="461"/>
      <c r="C69" s="461"/>
      <c r="D69" s="462" t="s">
        <v>391</v>
      </c>
      <c r="E69" s="463"/>
      <c r="F69" s="461"/>
      <c r="G69" s="461"/>
      <c r="H69" s="461"/>
      <c r="I69" s="461"/>
      <c r="J69" s="441" t="n">
        <f aca="false">SUM(J53:J68)</f>
        <v>53</v>
      </c>
      <c r="K69" s="464" t="n">
        <f aca="false">SUM(K53:K68)</f>
        <v>32</v>
      </c>
      <c r="L69" s="440" t="n">
        <f aca="false">SUM(L53:L68)</f>
        <v>1440</v>
      </c>
      <c r="M69" s="465" t="n">
        <f aca="false">SUM(M53:M68)</f>
        <v>480</v>
      </c>
      <c r="N69" s="465" t="n">
        <f aca="false">SUM(N53:N68)</f>
        <v>170</v>
      </c>
      <c r="O69" s="465" t="n">
        <f aca="false">SUM(O53:O68)</f>
        <v>74</v>
      </c>
      <c r="P69" s="465" t="n">
        <f aca="false">SUM(P53:P68)</f>
        <v>32</v>
      </c>
      <c r="Q69" s="465" t="n">
        <f aca="false">SUM(Q53:Q68)</f>
        <v>64</v>
      </c>
      <c r="R69" s="466" t="n">
        <f aca="false">SUM(R53:R68)</f>
        <v>1270</v>
      </c>
      <c r="S69" s="467" t="n">
        <f aca="false">SUM(S53:S68)</f>
        <v>5</v>
      </c>
      <c r="T69" s="468" t="n">
        <f aca="false">SUM(T53:T68)</f>
        <v>3</v>
      </c>
      <c r="U69" s="468" t="n">
        <f aca="false">SUM(U53:U68)</f>
        <v>12</v>
      </c>
      <c r="V69" s="468" t="n">
        <f aca="false">SUM(V53:V68)</f>
        <v>12</v>
      </c>
      <c r="W69" s="468" t="n">
        <f aca="false">SUM(W53:W68)</f>
        <v>0</v>
      </c>
    </row>
    <row r="70" customFormat="false" ht="26.25" hidden="false" customHeight="true" outlineLevel="0" collapsed="false">
      <c r="A70" s="469" t="s">
        <v>392</v>
      </c>
      <c r="B70" s="469"/>
      <c r="C70" s="469"/>
      <c r="D70" s="469"/>
      <c r="E70" s="470"/>
      <c r="F70" s="397"/>
      <c r="G70" s="397"/>
      <c r="H70" s="397"/>
      <c r="I70" s="397"/>
      <c r="J70" s="471" t="n">
        <f aca="false">J69+J50</f>
        <v>141</v>
      </c>
      <c r="K70" s="472" t="n">
        <f aca="false">K69+K50</f>
        <v>86</v>
      </c>
      <c r="L70" s="473" t="n">
        <f aca="false">L69+L50</f>
        <v>3870</v>
      </c>
      <c r="M70" s="471" t="n">
        <f aca="false">M69+M50</f>
        <v>1290</v>
      </c>
      <c r="N70" s="471" t="n">
        <f aca="false">N69+N50</f>
        <v>452</v>
      </c>
      <c r="O70" s="471" t="n">
        <f aca="false">O69+O50</f>
        <v>185</v>
      </c>
      <c r="P70" s="471" t="n">
        <f aca="false">P69+P50</f>
        <v>106</v>
      </c>
      <c r="Q70" s="471" t="n">
        <f aca="false">Q69+Q50</f>
        <v>161</v>
      </c>
      <c r="R70" s="474" t="n">
        <f aca="false">R69+R50</f>
        <v>3418</v>
      </c>
      <c r="S70" s="475" t="n">
        <f aca="false">S69+S50</f>
        <v>23</v>
      </c>
      <c r="T70" s="471" t="n">
        <f aca="false">T69+T50</f>
        <v>21</v>
      </c>
      <c r="U70" s="471" t="n">
        <f aca="false">U69+U50</f>
        <v>21</v>
      </c>
      <c r="V70" s="471" t="n">
        <f aca="false">V69+V50</f>
        <v>20</v>
      </c>
      <c r="W70" s="476" t="n">
        <f aca="false">W69+W50</f>
        <v>0</v>
      </c>
    </row>
    <row r="71" customFormat="false" ht="26.25" hidden="false" customHeight="true" outlineLevel="0" collapsed="false">
      <c r="A71" s="477"/>
      <c r="B71" s="477"/>
      <c r="C71" s="477"/>
      <c r="D71" s="477"/>
      <c r="E71" s="477"/>
      <c r="F71" s="477"/>
      <c r="G71" s="477"/>
      <c r="H71" s="477"/>
      <c r="I71" s="477"/>
      <c r="J71" s="477"/>
      <c r="K71" s="477"/>
      <c r="L71" s="478" t="s">
        <v>393</v>
      </c>
      <c r="M71" s="478"/>
      <c r="N71" s="478"/>
      <c r="O71" s="478"/>
      <c r="P71" s="478"/>
      <c r="Q71" s="478"/>
      <c r="R71" s="478"/>
      <c r="S71" s="479" t="n">
        <v>1</v>
      </c>
      <c r="T71" s="480"/>
      <c r="U71" s="480" t="n">
        <v>2</v>
      </c>
      <c r="V71" s="480" t="n">
        <v>1</v>
      </c>
      <c r="W71" s="481"/>
    </row>
    <row r="72" customFormat="false" ht="26.25" hidden="false" customHeight="true" outlineLevel="0" collapsed="false">
      <c r="A72" s="477"/>
      <c r="B72" s="477"/>
      <c r="C72" s="477"/>
      <c r="D72" s="477"/>
      <c r="E72" s="477"/>
      <c r="F72" s="477"/>
      <c r="G72" s="477"/>
      <c r="H72" s="477"/>
      <c r="I72" s="477"/>
      <c r="J72" s="477"/>
      <c r="K72" s="477"/>
      <c r="L72" s="482" t="s">
        <v>394</v>
      </c>
      <c r="M72" s="482"/>
      <c r="N72" s="482"/>
      <c r="O72" s="482"/>
      <c r="P72" s="482"/>
      <c r="Q72" s="482"/>
      <c r="R72" s="482"/>
      <c r="S72" s="483"/>
      <c r="T72" s="484"/>
      <c r="U72" s="484"/>
      <c r="V72" s="484" t="n">
        <v>1</v>
      </c>
      <c r="W72" s="485"/>
    </row>
    <row r="73" customFormat="false" ht="39" hidden="false" customHeight="true" outlineLevel="0" collapsed="false">
      <c r="A73" s="477"/>
      <c r="B73" s="477"/>
      <c r="C73" s="477"/>
      <c r="D73" s="477"/>
      <c r="E73" s="477"/>
      <c r="F73" s="477"/>
      <c r="G73" s="477"/>
      <c r="H73" s="477"/>
      <c r="I73" s="477"/>
      <c r="J73" s="477"/>
      <c r="K73" s="477"/>
      <c r="L73" s="486" t="s">
        <v>395</v>
      </c>
      <c r="M73" s="486"/>
      <c r="N73" s="486"/>
      <c r="O73" s="486"/>
      <c r="P73" s="486"/>
      <c r="Q73" s="486"/>
      <c r="R73" s="486"/>
      <c r="S73" s="483" t="n">
        <v>3</v>
      </c>
      <c r="T73" s="484" t="n">
        <v>1</v>
      </c>
      <c r="U73" s="484" t="n">
        <v>1</v>
      </c>
      <c r="V73" s="484"/>
      <c r="W73" s="485"/>
    </row>
    <row r="74" customFormat="false" ht="18.75" hidden="false" customHeight="true" outlineLevel="0" collapsed="false">
      <c r="A74" s="477"/>
      <c r="B74" s="477"/>
      <c r="C74" s="477"/>
      <c r="D74" s="477"/>
      <c r="E74" s="477"/>
      <c r="F74" s="477"/>
      <c r="G74" s="477"/>
      <c r="H74" s="477"/>
      <c r="I74" s="477"/>
      <c r="J74" s="477"/>
      <c r="K74" s="477"/>
      <c r="L74" s="487" t="s">
        <v>396</v>
      </c>
      <c r="M74" s="487"/>
      <c r="N74" s="487"/>
      <c r="O74" s="487"/>
      <c r="P74" s="487"/>
      <c r="Q74" s="487"/>
      <c r="R74" s="487"/>
      <c r="S74" s="488" t="n">
        <f aca="false">Y69</f>
        <v>0</v>
      </c>
      <c r="T74" s="489" t="n">
        <f aca="false">Z69</f>
        <v>0</v>
      </c>
      <c r="U74" s="489" t="n">
        <f aca="false">AA69</f>
        <v>0</v>
      </c>
      <c r="V74" s="489" t="n">
        <f aca="false">AB69</f>
        <v>0</v>
      </c>
      <c r="W74" s="490" t="n">
        <f aca="false">AC69</f>
        <v>0</v>
      </c>
    </row>
    <row r="75" s="5" customFormat="true" ht="18.75" hidden="false" customHeight="true" outlineLevel="0" collapsed="false">
      <c r="A75" s="398" t="s">
        <v>397</v>
      </c>
      <c r="B75" s="398"/>
      <c r="C75" s="398"/>
      <c r="D75" s="398"/>
      <c r="E75" s="398"/>
      <c r="F75" s="398"/>
      <c r="G75" s="398"/>
      <c r="H75" s="398"/>
      <c r="I75" s="398"/>
      <c r="J75" s="398"/>
      <c r="K75" s="398"/>
      <c r="L75" s="398"/>
      <c r="M75" s="398"/>
      <c r="N75" s="398"/>
      <c r="O75" s="398"/>
      <c r="P75" s="398"/>
      <c r="Q75" s="398"/>
      <c r="R75" s="398"/>
      <c r="S75" s="398"/>
      <c r="T75" s="398"/>
      <c r="U75" s="398"/>
      <c r="V75" s="398"/>
      <c r="W75" s="398"/>
      <c r="X75" s="11"/>
      <c r="Y75" s="11"/>
      <c r="AA75" s="11"/>
      <c r="AB75" s="11"/>
      <c r="AC75" s="11"/>
      <c r="AD75" s="11"/>
      <c r="AE75" s="11"/>
      <c r="AF75" s="11"/>
      <c r="AG75" s="11"/>
      <c r="AH75" s="11"/>
      <c r="AI75" s="11"/>
    </row>
    <row r="76" s="5" customFormat="true" ht="18.75" hidden="false" customHeight="true" outlineLevel="0" collapsed="false">
      <c r="A76" s="491"/>
      <c r="B76" s="400" t="s">
        <v>398</v>
      </c>
      <c r="C76" s="400"/>
      <c r="D76" s="401" t="s">
        <v>399</v>
      </c>
      <c r="E76" s="401"/>
      <c r="F76" s="401"/>
      <c r="G76" s="401"/>
      <c r="H76" s="401"/>
      <c r="I76" s="401"/>
      <c r="J76" s="401"/>
      <c r="K76" s="401"/>
      <c r="L76" s="492"/>
      <c r="M76" s="493"/>
      <c r="N76" s="493"/>
      <c r="O76" s="493"/>
      <c r="P76" s="493"/>
      <c r="Q76" s="493"/>
      <c r="R76" s="494"/>
      <c r="S76" s="404"/>
      <c r="T76" s="402"/>
      <c r="U76" s="402"/>
      <c r="V76" s="402"/>
      <c r="W76" s="402"/>
      <c r="X76" s="11"/>
      <c r="Y76" s="11"/>
      <c r="AA76" s="11"/>
      <c r="AB76" s="11"/>
      <c r="AC76" s="11"/>
      <c r="AD76" s="11"/>
      <c r="AE76" s="11"/>
      <c r="AF76" s="11"/>
      <c r="AG76" s="11"/>
      <c r="AH76" s="11"/>
      <c r="AI76" s="11"/>
    </row>
    <row r="77" customFormat="false" ht="25.5" hidden="false" customHeight="true" outlineLevel="0" collapsed="false">
      <c r="A77" s="405" t="n">
        <v>1</v>
      </c>
      <c r="B77" s="432" t="s">
        <v>400</v>
      </c>
      <c r="C77" s="495" t="s">
        <v>401</v>
      </c>
      <c r="D77" s="496" t="s">
        <v>402</v>
      </c>
      <c r="E77" s="409" t="n">
        <v>2.4</v>
      </c>
      <c r="F77" s="410"/>
      <c r="G77" s="410"/>
      <c r="H77" s="410"/>
      <c r="I77" s="410"/>
      <c r="J77" s="410" t="n">
        <v>15</v>
      </c>
      <c r="K77" s="412" t="n">
        <v>6</v>
      </c>
      <c r="L77" s="413" t="n">
        <v>450</v>
      </c>
      <c r="M77" s="410"/>
      <c r="N77" s="410"/>
      <c r="O77" s="410"/>
      <c r="P77" s="410"/>
      <c r="Q77" s="410"/>
      <c r="R77" s="414"/>
      <c r="S77" s="409"/>
      <c r="T77" s="410" t="n">
        <v>3</v>
      </c>
      <c r="U77" s="410"/>
      <c r="V77" s="410" t="n">
        <v>3</v>
      </c>
      <c r="W77" s="410"/>
    </row>
    <row r="78" customFormat="false" ht="25.5" hidden="false" customHeight="true" outlineLevel="0" collapsed="false">
      <c r="A78" s="405" t="n">
        <v>2</v>
      </c>
      <c r="B78" s="432" t="s">
        <v>403</v>
      </c>
      <c r="C78" s="495" t="s">
        <v>404</v>
      </c>
      <c r="D78" s="496" t="s">
        <v>405</v>
      </c>
      <c r="E78" s="409" t="n">
        <v>5</v>
      </c>
      <c r="F78" s="410"/>
      <c r="G78" s="410"/>
      <c r="H78" s="410"/>
      <c r="I78" s="410"/>
      <c r="J78" s="410" t="n">
        <v>8</v>
      </c>
      <c r="K78" s="412" t="n">
        <v>3</v>
      </c>
      <c r="L78" s="413" t="n">
        <v>225</v>
      </c>
      <c r="M78" s="410"/>
      <c r="N78" s="410"/>
      <c r="O78" s="410"/>
      <c r="P78" s="410"/>
      <c r="Q78" s="410"/>
      <c r="R78" s="414"/>
      <c r="S78" s="409"/>
      <c r="T78" s="410"/>
      <c r="U78" s="410"/>
      <c r="V78" s="410"/>
      <c r="W78" s="410" t="n">
        <v>3</v>
      </c>
    </row>
    <row r="79" customFormat="false" ht="18.75" hidden="false" customHeight="true" outlineLevel="0" collapsed="false">
      <c r="A79" s="440"/>
      <c r="B79" s="497"/>
      <c r="C79" s="497"/>
      <c r="D79" s="442" t="s">
        <v>406</v>
      </c>
      <c r="E79" s="443"/>
      <c r="F79" s="441"/>
      <c r="G79" s="441"/>
      <c r="H79" s="441"/>
      <c r="I79" s="441"/>
      <c r="J79" s="441" t="n">
        <f aca="false">SUM(J77:J78)</f>
        <v>23</v>
      </c>
      <c r="K79" s="464" t="n">
        <f aca="false">SUM(K77:K78)</f>
        <v>9</v>
      </c>
      <c r="L79" s="440" t="n">
        <f aca="false">SUM(L77:L78)</f>
        <v>675</v>
      </c>
      <c r="M79" s="441"/>
      <c r="N79" s="441"/>
      <c r="O79" s="441"/>
      <c r="P79" s="441"/>
      <c r="Q79" s="441"/>
      <c r="R79" s="466"/>
      <c r="S79" s="443"/>
      <c r="T79" s="498"/>
      <c r="U79" s="441"/>
      <c r="V79" s="441"/>
      <c r="W79" s="441"/>
    </row>
    <row r="80" customFormat="false" ht="18.75" hidden="false" customHeight="true" outlineLevel="0" collapsed="false">
      <c r="A80" s="398" t="s">
        <v>265</v>
      </c>
      <c r="B80" s="398"/>
      <c r="C80" s="398"/>
      <c r="D80" s="398"/>
      <c r="E80" s="398"/>
      <c r="F80" s="398"/>
      <c r="G80" s="398"/>
      <c r="H80" s="398"/>
      <c r="I80" s="398"/>
      <c r="J80" s="398"/>
      <c r="K80" s="398"/>
      <c r="L80" s="398"/>
      <c r="M80" s="398"/>
      <c r="N80" s="398"/>
      <c r="O80" s="398"/>
      <c r="P80" s="398"/>
      <c r="Q80" s="398"/>
      <c r="R80" s="398"/>
      <c r="S80" s="398"/>
      <c r="T80" s="398"/>
      <c r="U80" s="398"/>
      <c r="V80" s="398"/>
      <c r="W80" s="398"/>
    </row>
    <row r="81" customFormat="false" ht="45" hidden="false" customHeight="true" outlineLevel="0" collapsed="false">
      <c r="A81" s="399" t="n">
        <v>1</v>
      </c>
      <c r="B81" s="499" t="s">
        <v>407</v>
      </c>
      <c r="C81" s="500" t="s">
        <v>408</v>
      </c>
      <c r="D81" s="501" t="s">
        <v>409</v>
      </c>
      <c r="E81" s="502" t="n">
        <v>5</v>
      </c>
      <c r="F81" s="503"/>
      <c r="G81" s="503"/>
      <c r="H81" s="503"/>
      <c r="I81" s="503"/>
      <c r="J81" s="503" t="n">
        <v>8</v>
      </c>
      <c r="K81" s="504" t="n">
        <v>2</v>
      </c>
      <c r="L81" s="502" t="n">
        <v>210</v>
      </c>
      <c r="M81" s="503"/>
      <c r="N81" s="503"/>
      <c r="O81" s="503"/>
      <c r="P81" s="503"/>
      <c r="Q81" s="503"/>
      <c r="R81" s="504"/>
      <c r="S81" s="505"/>
      <c r="T81" s="503"/>
      <c r="U81" s="503"/>
      <c r="V81" s="503"/>
      <c r="W81" s="503" t="n">
        <v>2</v>
      </c>
    </row>
    <row r="82" customFormat="false" ht="45" hidden="false" customHeight="true" outlineLevel="0" collapsed="false">
      <c r="A82" s="405" t="n">
        <v>2</v>
      </c>
      <c r="B82" s="506" t="s">
        <v>410</v>
      </c>
      <c r="C82" s="507" t="s">
        <v>411</v>
      </c>
      <c r="D82" s="508" t="s">
        <v>412</v>
      </c>
      <c r="E82" s="413" t="n">
        <v>5</v>
      </c>
      <c r="F82" s="410"/>
      <c r="G82" s="410"/>
      <c r="H82" s="410"/>
      <c r="I82" s="410"/>
      <c r="J82" s="410" t="n">
        <v>4</v>
      </c>
      <c r="K82" s="414" t="n">
        <v>1</v>
      </c>
      <c r="L82" s="413" t="n">
        <v>105</v>
      </c>
      <c r="M82" s="410"/>
      <c r="N82" s="410"/>
      <c r="O82" s="410"/>
      <c r="P82" s="410"/>
      <c r="Q82" s="410"/>
      <c r="R82" s="414"/>
      <c r="S82" s="409"/>
      <c r="T82" s="410"/>
      <c r="U82" s="410"/>
      <c r="V82" s="410"/>
      <c r="W82" s="410" t="n">
        <v>1</v>
      </c>
    </row>
    <row r="83" customFormat="false" ht="24.75" hidden="false" customHeight="true" outlineLevel="0" collapsed="false">
      <c r="A83" s="509"/>
      <c r="B83" s="510"/>
      <c r="C83" s="510"/>
      <c r="D83" s="511" t="s">
        <v>413</v>
      </c>
      <c r="E83" s="509"/>
      <c r="F83" s="416"/>
      <c r="G83" s="416"/>
      <c r="H83" s="416"/>
      <c r="I83" s="416"/>
      <c r="J83" s="416" t="n">
        <v>12</v>
      </c>
      <c r="K83" s="512" t="n">
        <v>3</v>
      </c>
      <c r="L83" s="509" t="n">
        <f aca="false">SUM(L81:L82)</f>
        <v>315</v>
      </c>
      <c r="M83" s="416"/>
      <c r="N83" s="416"/>
      <c r="O83" s="416"/>
      <c r="P83" s="416"/>
      <c r="Q83" s="416"/>
      <c r="R83" s="512"/>
      <c r="S83" s="513"/>
      <c r="T83" s="514"/>
      <c r="U83" s="416"/>
      <c r="V83" s="416"/>
      <c r="W83" s="416"/>
    </row>
    <row r="84" customFormat="false" ht="24.75" hidden="false" customHeight="true" outlineLevel="0" collapsed="false">
      <c r="A84" s="515" t="s">
        <v>414</v>
      </c>
      <c r="B84" s="515"/>
      <c r="C84" s="515"/>
      <c r="D84" s="515"/>
      <c r="E84" s="516"/>
      <c r="F84" s="517"/>
      <c r="G84" s="517"/>
      <c r="H84" s="517"/>
      <c r="I84" s="517"/>
      <c r="J84" s="518" t="n">
        <f aca="false">J70+J79+J83</f>
        <v>176</v>
      </c>
      <c r="K84" s="519" t="n">
        <f aca="false">K70+K79+K83</f>
        <v>98</v>
      </c>
      <c r="L84" s="520" t="n">
        <f aca="false">L70+L79+L83</f>
        <v>4860</v>
      </c>
      <c r="M84" s="517"/>
      <c r="N84" s="517"/>
      <c r="O84" s="517"/>
      <c r="P84" s="517"/>
      <c r="Q84" s="517"/>
      <c r="R84" s="521"/>
      <c r="S84" s="522"/>
      <c r="T84" s="517"/>
      <c r="U84" s="517"/>
      <c r="V84" s="517"/>
      <c r="W84" s="523"/>
    </row>
    <row r="85" customFormat="false" ht="24" hidden="false" customHeight="false" outlineLevel="0" collapsed="false"/>
    <row r="87" customFormat="false" ht="23.25" hidden="false" customHeight="false" outlineLevel="0" collapsed="false">
      <c r="B87" s="524" t="s">
        <v>415</v>
      </c>
      <c r="C87" s="524"/>
      <c r="D87" s="524"/>
      <c r="E87" s="524"/>
      <c r="F87" s="524"/>
      <c r="G87" s="524"/>
      <c r="H87" s="524"/>
      <c r="I87" s="524"/>
      <c r="J87" s="524"/>
      <c r="K87" s="524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</row>
    <row r="88" customFormat="false" ht="23.25" hidden="false" customHeight="false" outlineLevel="0" collapsed="false">
      <c r="B88" s="524"/>
      <c r="C88" s="525"/>
      <c r="D88" s="525"/>
      <c r="E88" s="525"/>
      <c r="F88" s="525"/>
      <c r="G88" s="525"/>
      <c r="H88" s="525"/>
      <c r="I88" s="525"/>
      <c r="J88" s="525"/>
      <c r="K88" s="525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</row>
    <row r="89" s="25" customFormat="true" ht="23.25" hidden="false" customHeight="false" outlineLevel="0" collapsed="false">
      <c r="B89" s="226"/>
      <c r="C89" s="226"/>
      <c r="D89" s="24" t="s">
        <v>416</v>
      </c>
      <c r="E89" s="226"/>
      <c r="F89" s="226" t="s">
        <v>417</v>
      </c>
      <c r="H89" s="226"/>
      <c r="I89" s="226"/>
      <c r="K89" s="226"/>
      <c r="L89" s="24" t="s">
        <v>418</v>
      </c>
      <c r="O89" s="226"/>
      <c r="Q89" s="23"/>
      <c r="R89" s="226"/>
      <c r="S89" s="226"/>
      <c r="T89" s="226"/>
      <c r="U89" s="226" t="s">
        <v>231</v>
      </c>
      <c r="W89" s="226"/>
    </row>
    <row r="90" s="25" customFormat="true" ht="23.25" hidden="false" customHeight="false" outlineLevel="0" collapsed="false">
      <c r="B90" s="226"/>
      <c r="C90" s="226"/>
      <c r="O90" s="226"/>
    </row>
    <row r="91" s="25" customFormat="true" ht="23.25" hidden="false" customHeight="false" outlineLevel="0" collapsed="false">
      <c r="B91" s="226"/>
      <c r="C91" s="226"/>
      <c r="D91" s="24" t="s">
        <v>419</v>
      </c>
      <c r="E91" s="226"/>
      <c r="F91" s="226" t="s">
        <v>233</v>
      </c>
      <c r="I91" s="226"/>
      <c r="K91" s="226"/>
      <c r="L91" s="24" t="s">
        <v>420</v>
      </c>
      <c r="O91" s="226"/>
      <c r="Q91" s="23"/>
      <c r="R91" s="226"/>
      <c r="S91" s="226"/>
      <c r="T91" s="226"/>
      <c r="U91" s="226" t="s">
        <v>235</v>
      </c>
      <c r="W91" s="226"/>
    </row>
    <row r="92" s="25" customFormat="true" ht="23.25" hidden="false" customHeight="false" outlineLevel="0" collapsed="false">
      <c r="B92" s="226"/>
      <c r="C92" s="226"/>
      <c r="L92" s="226"/>
      <c r="M92" s="226"/>
      <c r="N92" s="226"/>
      <c r="O92" s="226"/>
    </row>
    <row r="93" s="25" customFormat="true" ht="23.25" hidden="false" customHeight="false" outlineLevel="0" collapsed="false">
      <c r="B93" s="226"/>
      <c r="C93" s="226"/>
      <c r="D93" s="24" t="s">
        <v>421</v>
      </c>
      <c r="F93" s="226" t="s">
        <v>237</v>
      </c>
      <c r="I93" s="226"/>
      <c r="L93" s="226"/>
      <c r="M93" s="226"/>
      <c r="N93" s="226"/>
      <c r="O93" s="226"/>
      <c r="P93" s="23"/>
      <c r="Q93" s="23"/>
      <c r="R93" s="226"/>
      <c r="S93" s="226"/>
      <c r="T93" s="226"/>
      <c r="U93" s="226"/>
      <c r="V93" s="226"/>
      <c r="W93" s="226"/>
    </row>
    <row r="95" customFormat="false" ht="23.25" hidden="false" customHeight="false" outlineLevel="0" collapsed="false">
      <c r="S95" s="5"/>
      <c r="T95" s="5"/>
      <c r="U95" s="5"/>
      <c r="V95" s="5"/>
      <c r="W95" s="5"/>
    </row>
    <row r="96" customFormat="false" ht="23.25" hidden="false" customHeight="false" outlineLevel="0" collapsed="false">
      <c r="S96" s="5"/>
      <c r="T96" s="5"/>
      <c r="U96" s="5"/>
      <c r="V96" s="5"/>
      <c r="W96" s="5"/>
    </row>
    <row r="97" customFormat="false" ht="23.25" hidden="false" customHeight="false" outlineLevel="0" collapsed="false">
      <c r="S97" s="5"/>
      <c r="T97" s="5"/>
      <c r="U97" s="5"/>
      <c r="V97" s="5"/>
      <c r="W97" s="5"/>
    </row>
  </sheetData>
  <mergeCells count="55">
    <mergeCell ref="A2:X2"/>
    <mergeCell ref="A3:X3"/>
    <mergeCell ref="A4:F4"/>
    <mergeCell ref="A5:F5"/>
    <mergeCell ref="A14:A22"/>
    <mergeCell ref="B14:B22"/>
    <mergeCell ref="C14:C22"/>
    <mergeCell ref="D14:D22"/>
    <mergeCell ref="E14:K15"/>
    <mergeCell ref="L14:R14"/>
    <mergeCell ref="S14:W18"/>
    <mergeCell ref="L15:L22"/>
    <mergeCell ref="M15:R15"/>
    <mergeCell ref="E16:E22"/>
    <mergeCell ref="F16:F22"/>
    <mergeCell ref="G16:G22"/>
    <mergeCell ref="H16:H22"/>
    <mergeCell ref="I16:I22"/>
    <mergeCell ref="J16:J22"/>
    <mergeCell ref="K16:K22"/>
    <mergeCell ref="M16:M22"/>
    <mergeCell ref="N16:N22"/>
    <mergeCell ref="O16:O22"/>
    <mergeCell ref="P16:P22"/>
    <mergeCell ref="Q16:Q22"/>
    <mergeCell ref="R16:R22"/>
    <mergeCell ref="S19:S22"/>
    <mergeCell ref="T19:T22"/>
    <mergeCell ref="U19:U22"/>
    <mergeCell ref="V19:V22"/>
    <mergeCell ref="W19:W22"/>
    <mergeCell ref="A24:W24"/>
    <mergeCell ref="B25:C25"/>
    <mergeCell ref="D25:K25"/>
    <mergeCell ref="B30:C30"/>
    <mergeCell ref="D30:K30"/>
    <mergeCell ref="B50:C50"/>
    <mergeCell ref="A51:W51"/>
    <mergeCell ref="B52:C52"/>
    <mergeCell ref="D52:K52"/>
    <mergeCell ref="B55:C55"/>
    <mergeCell ref="D55:K55"/>
    <mergeCell ref="B69:C69"/>
    <mergeCell ref="A70:D70"/>
    <mergeCell ref="A71:K74"/>
    <mergeCell ref="L71:R71"/>
    <mergeCell ref="L72:R72"/>
    <mergeCell ref="L73:R73"/>
    <mergeCell ref="L74:R74"/>
    <mergeCell ref="A75:W75"/>
    <mergeCell ref="B76:C76"/>
    <mergeCell ref="D76:K76"/>
    <mergeCell ref="A80:W80"/>
    <mergeCell ref="A84:D84"/>
    <mergeCell ref="B87:K87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5" zoomScalePageLayoutView="55" workbookViewId="0">
      <selection pane="topLeft" activeCell="P8" activeCellId="0" sqref="P8:Q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2" width="6.7"/>
    <col collapsed="false" customWidth="true" hidden="false" outlineLevel="0" max="3" min="2" style="22" width="17.56"/>
    <col collapsed="false" customWidth="true" hidden="false" outlineLevel="0" max="4" min="4" style="22" width="82.13"/>
    <col collapsed="false" customWidth="true" hidden="false" outlineLevel="0" max="11" min="5" style="22" width="8.14"/>
    <col collapsed="false" customWidth="true" hidden="false" outlineLevel="0" max="13" min="12" style="22" width="8.7"/>
    <col collapsed="false" customWidth="true" hidden="false" outlineLevel="0" max="17" min="14" style="22" width="8.14"/>
    <col collapsed="false" customWidth="true" hidden="false" outlineLevel="0" max="18" min="18" style="22" width="8.85"/>
    <col collapsed="false" customWidth="true" hidden="false" outlineLevel="0" max="23" min="19" style="22" width="8.14"/>
    <col collapsed="false" customWidth="true" hidden="false" outlineLevel="0" max="24" min="24" style="22" width="7.99"/>
    <col collapsed="false" customWidth="true" hidden="false" outlineLevel="0" max="30" min="25" style="22" width="5.41"/>
    <col collapsed="false" customWidth="true" hidden="false" outlineLevel="0" max="31" min="31" style="22" width="8.56"/>
    <col collapsed="false" customWidth="true" hidden="false" outlineLevel="0" max="32" min="32" style="22" width="10.85"/>
    <col collapsed="false" customWidth="false" hidden="false" outlineLevel="0" max="42" min="33" style="22" width="9.14"/>
    <col collapsed="false" customWidth="true" hidden="false" outlineLevel="0" max="43" min="43" style="22" width="6.56"/>
    <col collapsed="false" customWidth="false" hidden="true" outlineLevel="0" max="54" min="44" style="22" width="9.14"/>
    <col collapsed="false" customWidth="false" hidden="false" outlineLevel="0" max="57" min="55" style="22" width="9.14"/>
    <col collapsed="false" customWidth="true" hidden="false" outlineLevel="0" max="58" min="58" style="22" width="15.13"/>
    <col collapsed="false" customWidth="false" hidden="false" outlineLevel="0" max="257" min="59" style="22" width="9.14"/>
  </cols>
  <sheetData>
    <row r="1" s="369" customFormat="true" ht="18.75" hidden="false" customHeight="true" outlineLevel="0" collapsed="false"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  <c r="T1" s="370"/>
      <c r="U1" s="370"/>
      <c r="V1" s="371" t="s">
        <v>0</v>
      </c>
      <c r="Y1" s="370"/>
      <c r="Z1" s="370"/>
      <c r="AA1" s="370"/>
      <c r="AI1" s="372"/>
    </row>
    <row r="2" s="369" customFormat="true" ht="24.95" hidden="false" customHeight="true" outlineLevel="0" collapsed="false">
      <c r="A2" s="373" t="s">
        <v>26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  <c r="U2" s="373"/>
      <c r="V2" s="373"/>
      <c r="W2" s="373"/>
      <c r="X2" s="373"/>
      <c r="Y2" s="374"/>
    </row>
    <row r="3" s="369" customFormat="true" ht="24.95" hidden="false" customHeight="true" outlineLevel="0" collapsed="false">
      <c r="A3" s="373" t="s">
        <v>268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  <c r="T3" s="373"/>
      <c r="U3" s="373"/>
      <c r="V3" s="373"/>
      <c r="W3" s="373"/>
      <c r="X3" s="373"/>
      <c r="Y3" s="362"/>
    </row>
    <row r="4" s="369" customFormat="true" ht="24.95" hidden="false" customHeight="true" outlineLevel="0" collapsed="false">
      <c r="A4" s="375" t="s">
        <v>269</v>
      </c>
      <c r="B4" s="375"/>
      <c r="C4" s="375"/>
      <c r="D4" s="375"/>
      <c r="E4" s="375"/>
      <c r="F4" s="375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2"/>
      <c r="X4" s="362"/>
      <c r="Y4" s="362"/>
    </row>
    <row r="5" s="369" customFormat="true" ht="24.95" hidden="false" customHeight="true" outlineLevel="0" collapsed="false">
      <c r="A5" s="360" t="s">
        <v>270</v>
      </c>
      <c r="B5" s="360"/>
      <c r="C5" s="360"/>
      <c r="D5" s="360"/>
      <c r="E5" s="360"/>
      <c r="F5" s="360"/>
      <c r="G5" s="362"/>
      <c r="H5" s="376" t="s">
        <v>271</v>
      </c>
      <c r="I5" s="362"/>
      <c r="J5" s="362"/>
      <c r="L5" s="362"/>
      <c r="M5" s="362"/>
      <c r="N5" s="362"/>
      <c r="O5" s="362"/>
      <c r="P5" s="362"/>
      <c r="Q5" s="362"/>
      <c r="R5" s="362"/>
      <c r="S5" s="362"/>
      <c r="T5" s="362"/>
      <c r="U5" s="362"/>
      <c r="V5" s="362"/>
      <c r="W5" s="362"/>
      <c r="X5" s="362"/>
      <c r="Y5" s="362"/>
    </row>
    <row r="6" s="369" customFormat="true" ht="24.95" hidden="false" customHeight="true" outlineLevel="0" collapsed="false">
      <c r="A6" s="377" t="s">
        <v>272</v>
      </c>
      <c r="B6" s="377"/>
      <c r="C6" s="377"/>
      <c r="D6" s="377"/>
      <c r="E6" s="378" t="s">
        <v>273</v>
      </c>
      <c r="F6" s="377"/>
      <c r="H6" s="362"/>
      <c r="I6" s="362"/>
      <c r="J6" s="362"/>
      <c r="K6" s="374"/>
      <c r="L6" s="362"/>
      <c r="M6" s="362"/>
      <c r="N6" s="362"/>
      <c r="O6" s="362"/>
      <c r="P6" s="362"/>
      <c r="Q6" s="362"/>
      <c r="R6" s="362"/>
      <c r="S6" s="361"/>
      <c r="T6" s="361"/>
      <c r="U6" s="361"/>
      <c r="V6" s="361"/>
      <c r="W6" s="361"/>
      <c r="X6" s="361"/>
      <c r="Y6" s="361"/>
      <c r="Z6" s="379"/>
      <c r="AA6" s="379"/>
      <c r="AB6" s="379"/>
      <c r="AC6" s="379"/>
      <c r="AD6" s="379"/>
    </row>
    <row r="7" s="362" customFormat="true" ht="24.95" hidden="false" customHeight="true" outlineLevel="0" collapsed="false">
      <c r="A7" s="360" t="s">
        <v>274</v>
      </c>
      <c r="B7" s="360"/>
      <c r="C7" s="360"/>
      <c r="D7" s="360"/>
      <c r="E7" s="378" t="s">
        <v>422</v>
      </c>
      <c r="F7" s="377"/>
      <c r="H7" s="361"/>
      <c r="I7" s="361"/>
      <c r="J7" s="361"/>
      <c r="K7" s="361"/>
      <c r="L7" s="361"/>
      <c r="M7" s="361"/>
      <c r="N7" s="361"/>
      <c r="O7" s="361"/>
      <c r="Q7" s="361"/>
      <c r="R7" s="361"/>
      <c r="S7" s="361"/>
      <c r="T7" s="361"/>
      <c r="U7" s="361"/>
      <c r="V7" s="361"/>
      <c r="W7" s="361"/>
      <c r="X7" s="361"/>
      <c r="Y7" s="361"/>
      <c r="Z7" s="361"/>
      <c r="AA7" s="361"/>
      <c r="AB7" s="361"/>
      <c r="AC7" s="361"/>
      <c r="AD7" s="361"/>
    </row>
    <row r="8" customFormat="false" ht="27.95" hidden="false" customHeight="true" outlineLevel="0" collapsed="false">
      <c r="A8" s="21"/>
      <c r="B8" s="21"/>
      <c r="E8" s="526" t="s">
        <v>423</v>
      </c>
      <c r="K8" s="21"/>
      <c r="L8" s="21"/>
      <c r="P8" s="20" t="s">
        <v>276</v>
      </c>
      <c r="U8" s="21"/>
      <c r="X8" s="21"/>
      <c r="Y8" s="21"/>
      <c r="Z8" s="21"/>
      <c r="AA8" s="21"/>
      <c r="AB8" s="21"/>
      <c r="AC8" s="21"/>
      <c r="AD8" s="21"/>
      <c r="AE8" s="21"/>
      <c r="AF8" s="21"/>
    </row>
    <row r="9" customFormat="false" ht="27.95" hidden="false" customHeight="true" outlineLevel="0" collapsed="false">
      <c r="A9" s="21"/>
      <c r="B9" s="21"/>
      <c r="K9" s="21"/>
      <c r="L9" s="21"/>
      <c r="P9" s="24" t="s">
        <v>277</v>
      </c>
      <c r="S9" s="25"/>
      <c r="T9" s="25"/>
      <c r="U9" s="26"/>
      <c r="X9" s="21"/>
      <c r="Y9" s="21"/>
      <c r="Z9" s="21"/>
      <c r="AA9" s="21"/>
      <c r="AB9" s="21"/>
      <c r="AC9" s="21"/>
      <c r="AD9" s="21"/>
      <c r="AE9" s="21"/>
      <c r="AF9" s="21"/>
    </row>
    <row r="10" customFormat="false" ht="27.95" hidden="false" customHeight="true" outlineLevel="0" collapsed="false">
      <c r="A10" s="21"/>
      <c r="B10" s="21"/>
      <c r="K10" s="21"/>
      <c r="L10" s="21"/>
      <c r="P10" s="20" t="s">
        <v>278</v>
      </c>
      <c r="S10" s="380"/>
      <c r="T10" s="27"/>
      <c r="U10" s="27"/>
      <c r="V10" s="27"/>
      <c r="W10" s="27"/>
      <c r="X10" s="27"/>
      <c r="Y10" s="21"/>
      <c r="Z10" s="21"/>
      <c r="AA10" s="21"/>
      <c r="AB10" s="21"/>
      <c r="AC10" s="21"/>
      <c r="AD10" s="21"/>
      <c r="AE10" s="21"/>
      <c r="AF10" s="21"/>
    </row>
    <row r="11" customFormat="false" ht="24.95" hidden="false" customHeight="true" outlineLevel="0" collapsed="false">
      <c r="A11" s="21"/>
      <c r="B11" s="21"/>
      <c r="K11" s="27"/>
      <c r="L11" s="27"/>
      <c r="P11" s="20" t="s">
        <v>279</v>
      </c>
      <c r="S11" s="20"/>
      <c r="T11" s="28"/>
      <c r="U11" s="27"/>
      <c r="V11" s="27"/>
      <c r="W11" s="27"/>
      <c r="X11" s="27"/>
      <c r="Y11" s="28"/>
      <c r="Z11" s="28"/>
      <c r="AA11" s="28"/>
      <c r="AB11" s="28"/>
      <c r="AC11" s="28"/>
      <c r="AD11" s="28"/>
      <c r="AE11" s="28"/>
      <c r="AF11" s="28"/>
    </row>
    <row r="12" s="28" customFormat="true" ht="24" hidden="false" customHeight="true" outlineLevel="0" collapsed="false">
      <c r="P12" s="226" t="s">
        <v>280</v>
      </c>
      <c r="X12" s="27"/>
      <c r="Y12" s="27"/>
      <c r="Z12" s="27"/>
    </row>
    <row r="13" s="369" customFormat="true" ht="18.75" hidden="false" customHeight="true" outlineLevel="0" collapsed="false"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70"/>
      <c r="R13" s="370"/>
      <c r="S13" s="370"/>
      <c r="T13" s="370"/>
      <c r="U13" s="370"/>
      <c r="V13" s="370"/>
      <c r="W13" s="370"/>
      <c r="Y13" s="370"/>
      <c r="Z13" s="370"/>
      <c r="AA13" s="370"/>
      <c r="AI13" s="372"/>
    </row>
    <row r="14" customFormat="false" ht="23.25" hidden="false" customHeight="true" outlineLevel="0" collapsed="false">
      <c r="A14" s="381" t="s">
        <v>14</v>
      </c>
      <c r="B14" s="382" t="s">
        <v>281</v>
      </c>
      <c r="C14" s="382" t="s">
        <v>282</v>
      </c>
      <c r="D14" s="383" t="s">
        <v>283</v>
      </c>
      <c r="E14" s="384" t="s">
        <v>284</v>
      </c>
      <c r="F14" s="384"/>
      <c r="G14" s="384"/>
      <c r="H14" s="384"/>
      <c r="I14" s="384"/>
      <c r="J14" s="384"/>
      <c r="K14" s="384"/>
      <c r="L14" s="385" t="s">
        <v>285</v>
      </c>
      <c r="M14" s="385"/>
      <c r="N14" s="385"/>
      <c r="O14" s="385"/>
      <c r="P14" s="385"/>
      <c r="Q14" s="385"/>
      <c r="R14" s="385"/>
      <c r="S14" s="386" t="s">
        <v>286</v>
      </c>
      <c r="T14" s="386"/>
      <c r="U14" s="386"/>
      <c r="V14" s="386"/>
      <c r="W14" s="386"/>
    </row>
    <row r="15" customFormat="false" ht="23.25" hidden="false" customHeight="false" outlineLevel="0" collapsed="false">
      <c r="A15" s="381"/>
      <c r="B15" s="382"/>
      <c r="C15" s="382"/>
      <c r="D15" s="383"/>
      <c r="E15" s="384"/>
      <c r="F15" s="384"/>
      <c r="G15" s="384"/>
      <c r="H15" s="384"/>
      <c r="I15" s="384"/>
      <c r="J15" s="384"/>
      <c r="K15" s="384"/>
      <c r="L15" s="387" t="s">
        <v>287</v>
      </c>
      <c r="M15" s="388" t="s">
        <v>288</v>
      </c>
      <c r="N15" s="388"/>
      <c r="O15" s="388"/>
      <c r="P15" s="388"/>
      <c r="Q15" s="388"/>
      <c r="R15" s="388"/>
      <c r="S15" s="386"/>
      <c r="T15" s="386"/>
      <c r="U15" s="386"/>
      <c r="V15" s="386"/>
      <c r="W15" s="386"/>
    </row>
    <row r="16" customFormat="false" ht="26.25" hidden="false" customHeight="true" outlineLevel="0" collapsed="false">
      <c r="A16" s="381"/>
      <c r="B16" s="382"/>
      <c r="C16" s="382"/>
      <c r="D16" s="383"/>
      <c r="E16" s="389" t="s">
        <v>289</v>
      </c>
      <c r="F16" s="390" t="s">
        <v>290</v>
      </c>
      <c r="G16" s="390" t="s">
        <v>291</v>
      </c>
      <c r="H16" s="267" t="s">
        <v>292</v>
      </c>
      <c r="I16" s="390" t="s">
        <v>293</v>
      </c>
      <c r="J16" s="390" t="s">
        <v>294</v>
      </c>
      <c r="K16" s="391" t="s">
        <v>295</v>
      </c>
      <c r="L16" s="387"/>
      <c r="M16" s="392" t="s">
        <v>296</v>
      </c>
      <c r="N16" s="392" t="s">
        <v>253</v>
      </c>
      <c r="O16" s="392" t="s">
        <v>297</v>
      </c>
      <c r="P16" s="392" t="s">
        <v>298</v>
      </c>
      <c r="Q16" s="392" t="s">
        <v>299</v>
      </c>
      <c r="R16" s="393" t="s">
        <v>300</v>
      </c>
      <c r="S16" s="386"/>
      <c r="T16" s="386"/>
      <c r="U16" s="386"/>
      <c r="V16" s="386"/>
      <c r="W16" s="386"/>
    </row>
    <row r="17" customFormat="false" ht="30.75" hidden="false" customHeight="true" outlineLevel="0" collapsed="false">
      <c r="A17" s="381"/>
      <c r="B17" s="382"/>
      <c r="C17" s="382"/>
      <c r="D17" s="383"/>
      <c r="E17" s="389"/>
      <c r="F17" s="390"/>
      <c r="G17" s="390"/>
      <c r="H17" s="267"/>
      <c r="I17" s="390"/>
      <c r="J17" s="390"/>
      <c r="K17" s="391"/>
      <c r="L17" s="387"/>
      <c r="M17" s="392"/>
      <c r="N17" s="392"/>
      <c r="O17" s="392"/>
      <c r="P17" s="392"/>
      <c r="Q17" s="392"/>
      <c r="R17" s="393"/>
      <c r="S17" s="386"/>
      <c r="T17" s="386"/>
      <c r="U17" s="386"/>
      <c r="V17" s="386"/>
      <c r="W17" s="386"/>
    </row>
    <row r="18" customFormat="false" ht="23.25" hidden="false" customHeight="false" outlineLevel="0" collapsed="false">
      <c r="A18" s="381"/>
      <c r="B18" s="382"/>
      <c r="C18" s="382"/>
      <c r="D18" s="383"/>
      <c r="E18" s="389"/>
      <c r="F18" s="390"/>
      <c r="G18" s="390"/>
      <c r="H18" s="267"/>
      <c r="I18" s="390"/>
      <c r="J18" s="390"/>
      <c r="K18" s="391"/>
      <c r="L18" s="387"/>
      <c r="M18" s="392"/>
      <c r="N18" s="392"/>
      <c r="O18" s="392"/>
      <c r="P18" s="392"/>
      <c r="Q18" s="392"/>
      <c r="R18" s="393"/>
      <c r="S18" s="386"/>
      <c r="T18" s="386"/>
      <c r="U18" s="386"/>
      <c r="V18" s="386"/>
      <c r="W18" s="386"/>
    </row>
    <row r="19" customFormat="false" ht="23.25" hidden="false" customHeight="true" outlineLevel="0" collapsed="false">
      <c r="A19" s="381"/>
      <c r="B19" s="382"/>
      <c r="C19" s="382"/>
      <c r="D19" s="383"/>
      <c r="E19" s="389"/>
      <c r="F19" s="390"/>
      <c r="G19" s="390"/>
      <c r="H19" s="267"/>
      <c r="I19" s="390"/>
      <c r="J19" s="390"/>
      <c r="K19" s="391"/>
      <c r="L19" s="387"/>
      <c r="M19" s="392"/>
      <c r="N19" s="392"/>
      <c r="O19" s="392"/>
      <c r="P19" s="392"/>
      <c r="Q19" s="392"/>
      <c r="R19" s="393"/>
      <c r="S19" s="394" t="s">
        <v>35</v>
      </c>
      <c r="T19" s="395" t="s">
        <v>36</v>
      </c>
      <c r="U19" s="395" t="s">
        <v>37</v>
      </c>
      <c r="V19" s="395" t="s">
        <v>38</v>
      </c>
      <c r="W19" s="395" t="s">
        <v>39</v>
      </c>
    </row>
    <row r="20" customFormat="false" ht="23.25" hidden="false" customHeight="false" outlineLevel="0" collapsed="false">
      <c r="A20" s="381"/>
      <c r="B20" s="382"/>
      <c r="C20" s="382"/>
      <c r="D20" s="383"/>
      <c r="E20" s="389"/>
      <c r="F20" s="390"/>
      <c r="G20" s="390"/>
      <c r="H20" s="267"/>
      <c r="I20" s="390"/>
      <c r="J20" s="390"/>
      <c r="K20" s="391"/>
      <c r="L20" s="387"/>
      <c r="M20" s="392"/>
      <c r="N20" s="392"/>
      <c r="O20" s="392"/>
      <c r="P20" s="392"/>
      <c r="Q20" s="392"/>
      <c r="R20" s="393"/>
      <c r="S20" s="394"/>
      <c r="T20" s="395"/>
      <c r="U20" s="395"/>
      <c r="V20" s="395"/>
      <c r="W20" s="395"/>
    </row>
    <row r="21" customFormat="false" ht="23.25" hidden="false" customHeight="false" outlineLevel="0" collapsed="false">
      <c r="A21" s="381"/>
      <c r="B21" s="382"/>
      <c r="C21" s="382"/>
      <c r="D21" s="383"/>
      <c r="E21" s="389"/>
      <c r="F21" s="390"/>
      <c r="G21" s="390"/>
      <c r="H21" s="267"/>
      <c r="I21" s="390"/>
      <c r="J21" s="390"/>
      <c r="K21" s="391"/>
      <c r="L21" s="387"/>
      <c r="M21" s="392"/>
      <c r="N21" s="392"/>
      <c r="O21" s="392"/>
      <c r="P21" s="392"/>
      <c r="Q21" s="392"/>
      <c r="R21" s="393"/>
      <c r="S21" s="394"/>
      <c r="T21" s="395"/>
      <c r="U21" s="395"/>
      <c r="V21" s="395"/>
      <c r="W21" s="395"/>
    </row>
    <row r="22" customFormat="false" ht="24" hidden="false" customHeight="false" outlineLevel="0" collapsed="false">
      <c r="A22" s="381"/>
      <c r="B22" s="382"/>
      <c r="C22" s="382"/>
      <c r="D22" s="383"/>
      <c r="E22" s="389"/>
      <c r="F22" s="390"/>
      <c r="G22" s="390"/>
      <c r="H22" s="267"/>
      <c r="I22" s="390"/>
      <c r="J22" s="390"/>
      <c r="K22" s="391"/>
      <c r="L22" s="387"/>
      <c r="M22" s="392"/>
      <c r="N22" s="392"/>
      <c r="O22" s="392"/>
      <c r="P22" s="392"/>
      <c r="Q22" s="392"/>
      <c r="R22" s="393"/>
      <c r="S22" s="394"/>
      <c r="T22" s="395"/>
      <c r="U22" s="395"/>
      <c r="V22" s="395"/>
      <c r="W22" s="395"/>
    </row>
    <row r="23" customFormat="false" ht="24.75" hidden="false" customHeight="false" outlineLevel="0" collapsed="false">
      <c r="A23" s="396" t="n">
        <v>1</v>
      </c>
      <c r="B23" s="397" t="n">
        <v>2</v>
      </c>
      <c r="C23" s="397" t="n">
        <v>3</v>
      </c>
      <c r="D23" s="397" t="n">
        <v>4</v>
      </c>
      <c r="E23" s="397" t="n">
        <v>5</v>
      </c>
      <c r="F23" s="397" t="n">
        <v>6</v>
      </c>
      <c r="G23" s="397" t="n">
        <v>7</v>
      </c>
      <c r="H23" s="397" t="n">
        <v>8</v>
      </c>
      <c r="I23" s="397" t="n">
        <v>9</v>
      </c>
      <c r="J23" s="397" t="n">
        <v>10</v>
      </c>
      <c r="K23" s="397" t="n">
        <v>11</v>
      </c>
      <c r="L23" s="397" t="n">
        <v>12</v>
      </c>
      <c r="M23" s="397" t="n">
        <v>13</v>
      </c>
      <c r="N23" s="397" t="n">
        <v>14</v>
      </c>
      <c r="O23" s="397" t="n">
        <v>15</v>
      </c>
      <c r="P23" s="397" t="n">
        <v>16</v>
      </c>
      <c r="Q23" s="397" t="n">
        <v>17</v>
      </c>
      <c r="R23" s="397" t="n">
        <v>18</v>
      </c>
      <c r="S23" s="397" t="n">
        <v>19</v>
      </c>
      <c r="T23" s="397" t="n">
        <v>20</v>
      </c>
      <c r="U23" s="397" t="n">
        <v>21</v>
      </c>
      <c r="V23" s="397" t="n">
        <v>22</v>
      </c>
      <c r="W23" s="397" t="n">
        <v>23</v>
      </c>
    </row>
    <row r="24" customFormat="false" ht="27.95" hidden="false" customHeight="true" outlineLevel="0" collapsed="false">
      <c r="A24" s="398" t="s">
        <v>301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  <c r="W24" s="398"/>
    </row>
    <row r="25" customFormat="false" ht="27.95" hidden="false" customHeight="true" outlineLevel="0" collapsed="false">
      <c r="A25" s="399"/>
      <c r="B25" s="400" t="s">
        <v>302</v>
      </c>
      <c r="C25" s="400"/>
      <c r="D25" s="401" t="s">
        <v>303</v>
      </c>
      <c r="E25" s="401"/>
      <c r="F25" s="401"/>
      <c r="G25" s="401"/>
      <c r="H25" s="401"/>
      <c r="I25" s="401"/>
      <c r="J25" s="401"/>
      <c r="K25" s="401"/>
      <c r="L25" s="399"/>
      <c r="M25" s="402"/>
      <c r="N25" s="402"/>
      <c r="O25" s="402"/>
      <c r="P25" s="402"/>
      <c r="Q25" s="402"/>
      <c r="R25" s="403"/>
      <c r="S25" s="404"/>
      <c r="T25" s="402"/>
      <c r="U25" s="402"/>
      <c r="V25" s="402"/>
      <c r="W25" s="402"/>
    </row>
    <row r="26" customFormat="false" ht="42" hidden="false" customHeight="true" outlineLevel="0" collapsed="false">
      <c r="A26" s="405" t="n">
        <v>1</v>
      </c>
      <c r="B26" s="406" t="s">
        <v>304</v>
      </c>
      <c r="C26" s="407" t="s">
        <v>305</v>
      </c>
      <c r="D26" s="408" t="s">
        <v>306</v>
      </c>
      <c r="E26" s="409" t="n">
        <v>3</v>
      </c>
      <c r="F26" s="410"/>
      <c r="G26" s="411"/>
      <c r="H26" s="410"/>
      <c r="I26" s="410" t="n">
        <v>3</v>
      </c>
      <c r="J26" s="410" t="n">
        <v>3</v>
      </c>
      <c r="K26" s="412" t="n">
        <v>2</v>
      </c>
      <c r="L26" s="413" t="n">
        <v>90</v>
      </c>
      <c r="M26" s="410" t="n">
        <v>30</v>
      </c>
      <c r="N26" s="410" t="n">
        <v>10</v>
      </c>
      <c r="O26" s="410"/>
      <c r="P26" s="410" t="n">
        <v>10</v>
      </c>
      <c r="Q26" s="410"/>
      <c r="R26" s="414" t="n">
        <v>80</v>
      </c>
      <c r="S26" s="409"/>
      <c r="T26" s="410"/>
      <c r="U26" s="410" t="n">
        <v>2</v>
      </c>
      <c r="V26" s="410"/>
      <c r="W26" s="410"/>
    </row>
    <row r="27" customFormat="false" ht="42" hidden="false" customHeight="true" outlineLevel="0" collapsed="false">
      <c r="A27" s="405" t="n">
        <v>2</v>
      </c>
      <c r="B27" s="406" t="s">
        <v>307</v>
      </c>
      <c r="C27" s="415" t="s">
        <v>308</v>
      </c>
      <c r="D27" s="408" t="s">
        <v>309</v>
      </c>
      <c r="E27" s="409" t="n">
        <v>3</v>
      </c>
      <c r="F27" s="410"/>
      <c r="G27" s="411"/>
      <c r="H27" s="410"/>
      <c r="I27" s="410" t="n">
        <v>3</v>
      </c>
      <c r="J27" s="410" t="n">
        <v>3</v>
      </c>
      <c r="K27" s="412" t="n">
        <v>2</v>
      </c>
      <c r="L27" s="413" t="n">
        <v>90</v>
      </c>
      <c r="M27" s="410" t="n">
        <v>30</v>
      </c>
      <c r="N27" s="410" t="n">
        <v>10</v>
      </c>
      <c r="O27" s="410"/>
      <c r="P27" s="410" t="n">
        <v>10</v>
      </c>
      <c r="Q27" s="410"/>
      <c r="R27" s="414" t="n">
        <v>80</v>
      </c>
      <c r="S27" s="409"/>
      <c r="T27" s="410"/>
      <c r="U27" s="410" t="n">
        <v>2</v>
      </c>
      <c r="V27" s="410"/>
      <c r="W27" s="410"/>
    </row>
    <row r="28" customFormat="false" ht="26.25" hidden="false" customHeight="true" outlineLevel="0" collapsed="false">
      <c r="A28" s="405" t="n">
        <v>3</v>
      </c>
      <c r="B28" s="406" t="s">
        <v>310</v>
      </c>
      <c r="C28" s="407" t="s">
        <v>311</v>
      </c>
      <c r="D28" s="408" t="s">
        <v>312</v>
      </c>
      <c r="E28" s="409" t="n">
        <v>1</v>
      </c>
      <c r="F28" s="410"/>
      <c r="G28" s="410"/>
      <c r="H28" s="410"/>
      <c r="I28" s="410" t="n">
        <v>1</v>
      </c>
      <c r="J28" s="410" t="n">
        <v>5</v>
      </c>
      <c r="K28" s="412" t="n">
        <v>3</v>
      </c>
      <c r="L28" s="413" t="n">
        <v>135</v>
      </c>
      <c r="M28" s="410" t="n">
        <v>45</v>
      </c>
      <c r="N28" s="410" t="n">
        <v>16</v>
      </c>
      <c r="O28" s="410" t="n">
        <v>6</v>
      </c>
      <c r="P28" s="410" t="n">
        <v>4</v>
      </c>
      <c r="Q28" s="410" t="n">
        <v>6</v>
      </c>
      <c r="R28" s="414" t="n">
        <v>119</v>
      </c>
      <c r="S28" s="409" t="n">
        <v>3</v>
      </c>
      <c r="T28" s="410"/>
      <c r="U28" s="410"/>
      <c r="V28" s="410"/>
      <c r="W28" s="410"/>
    </row>
    <row r="29" customFormat="false" ht="26.25" hidden="false" customHeight="true" outlineLevel="0" collapsed="false">
      <c r="A29" s="405" t="n">
        <v>4</v>
      </c>
      <c r="B29" s="406" t="s">
        <v>313</v>
      </c>
      <c r="C29" s="407" t="s">
        <v>314</v>
      </c>
      <c r="D29" s="408" t="s">
        <v>315</v>
      </c>
      <c r="E29" s="409" t="n">
        <v>2</v>
      </c>
      <c r="F29" s="410"/>
      <c r="G29" s="410"/>
      <c r="H29" s="410"/>
      <c r="I29" s="410" t="n">
        <v>2</v>
      </c>
      <c r="J29" s="410" t="n">
        <v>5</v>
      </c>
      <c r="K29" s="412" t="n">
        <v>3</v>
      </c>
      <c r="L29" s="413" t="n">
        <v>135</v>
      </c>
      <c r="M29" s="410" t="n">
        <v>45</v>
      </c>
      <c r="N29" s="410" t="n">
        <v>16</v>
      </c>
      <c r="O29" s="410" t="n">
        <v>6</v>
      </c>
      <c r="P29" s="410" t="n">
        <v>4</v>
      </c>
      <c r="Q29" s="410" t="n">
        <v>6</v>
      </c>
      <c r="R29" s="414" t="n">
        <v>119</v>
      </c>
      <c r="S29" s="409"/>
      <c r="T29" s="410" t="n">
        <v>3</v>
      </c>
      <c r="U29" s="410"/>
      <c r="V29" s="410"/>
      <c r="W29" s="410"/>
    </row>
    <row r="30" customFormat="false" ht="26.25" hidden="false" customHeight="true" outlineLevel="0" collapsed="false">
      <c r="A30" s="405"/>
      <c r="B30" s="416" t="s">
        <v>316</v>
      </c>
      <c r="C30" s="416"/>
      <c r="D30" s="417" t="s">
        <v>317</v>
      </c>
      <c r="E30" s="417"/>
      <c r="F30" s="417"/>
      <c r="G30" s="417"/>
      <c r="H30" s="417"/>
      <c r="I30" s="417"/>
      <c r="J30" s="417"/>
      <c r="K30" s="417"/>
      <c r="L30" s="405"/>
      <c r="M30" s="418"/>
      <c r="N30" s="418"/>
      <c r="O30" s="418"/>
      <c r="P30" s="418"/>
      <c r="Q30" s="418"/>
      <c r="R30" s="419"/>
      <c r="S30" s="420"/>
      <c r="T30" s="418"/>
      <c r="U30" s="418"/>
      <c r="V30" s="418"/>
      <c r="W30" s="418"/>
    </row>
    <row r="31" customFormat="false" ht="26.25" hidden="false" customHeight="true" outlineLevel="0" collapsed="false">
      <c r="A31" s="405" t="n">
        <v>5</v>
      </c>
      <c r="B31" s="98" t="s">
        <v>318</v>
      </c>
      <c r="C31" s="99" t="s">
        <v>319</v>
      </c>
      <c r="D31" s="527" t="s">
        <v>320</v>
      </c>
      <c r="E31" s="409" t="n">
        <v>1</v>
      </c>
      <c r="F31" s="410"/>
      <c r="G31" s="411"/>
      <c r="H31" s="410"/>
      <c r="I31" s="410" t="n">
        <v>1</v>
      </c>
      <c r="J31" s="410" t="n">
        <v>5</v>
      </c>
      <c r="K31" s="412" t="n">
        <v>3</v>
      </c>
      <c r="L31" s="413" t="n">
        <v>135</v>
      </c>
      <c r="M31" s="410" t="n">
        <v>45</v>
      </c>
      <c r="N31" s="421" t="n">
        <v>16</v>
      </c>
      <c r="O31" s="421" t="n">
        <v>6</v>
      </c>
      <c r="P31" s="421" t="n">
        <v>4</v>
      </c>
      <c r="Q31" s="421" t="n">
        <v>6</v>
      </c>
      <c r="R31" s="422" t="n">
        <v>119</v>
      </c>
      <c r="S31" s="409" t="n">
        <v>3</v>
      </c>
      <c r="T31" s="410"/>
      <c r="U31" s="410"/>
      <c r="V31" s="410"/>
      <c r="W31" s="410"/>
    </row>
    <row r="32" customFormat="false" ht="26.25" hidden="false" customHeight="true" outlineLevel="0" collapsed="false">
      <c r="A32" s="405"/>
      <c r="B32" s="98" t="s">
        <v>424</v>
      </c>
      <c r="C32" s="99"/>
      <c r="D32" s="527" t="s">
        <v>322</v>
      </c>
      <c r="E32" s="409"/>
      <c r="F32" s="410"/>
      <c r="G32" s="411"/>
      <c r="H32" s="411"/>
      <c r="I32" s="411"/>
      <c r="J32" s="410"/>
      <c r="K32" s="412"/>
      <c r="L32" s="413"/>
      <c r="M32" s="410"/>
      <c r="N32" s="410"/>
      <c r="O32" s="410"/>
      <c r="P32" s="410"/>
      <c r="Q32" s="410"/>
      <c r="R32" s="414"/>
      <c r="S32" s="409"/>
      <c r="T32" s="410"/>
      <c r="U32" s="410"/>
      <c r="V32" s="410"/>
      <c r="W32" s="410"/>
    </row>
    <row r="33" customFormat="false" ht="26.25" hidden="false" customHeight="true" outlineLevel="0" collapsed="false">
      <c r="A33" s="405" t="n">
        <v>6</v>
      </c>
      <c r="B33" s="423"/>
      <c r="C33" s="99" t="s">
        <v>425</v>
      </c>
      <c r="D33" s="89" t="s">
        <v>324</v>
      </c>
      <c r="E33" s="409"/>
      <c r="F33" s="410"/>
      <c r="G33" s="410"/>
      <c r="H33" s="410" t="n">
        <v>1</v>
      </c>
      <c r="I33" s="410" t="n">
        <v>1</v>
      </c>
      <c r="J33" s="410" t="n">
        <v>5</v>
      </c>
      <c r="K33" s="412" t="n">
        <v>3</v>
      </c>
      <c r="L33" s="413" t="n">
        <v>135</v>
      </c>
      <c r="M33" s="410" t="n">
        <v>45</v>
      </c>
      <c r="N33" s="421" t="n">
        <v>16</v>
      </c>
      <c r="O33" s="421" t="n">
        <v>8</v>
      </c>
      <c r="P33" s="421"/>
      <c r="Q33" s="421" t="n">
        <v>8</v>
      </c>
      <c r="R33" s="422" t="n">
        <v>119</v>
      </c>
      <c r="S33" s="409" t="n">
        <v>3</v>
      </c>
      <c r="T33" s="410"/>
      <c r="U33" s="410"/>
      <c r="V33" s="410"/>
      <c r="W33" s="410"/>
    </row>
    <row r="34" customFormat="false" ht="26.25" hidden="false" customHeight="true" outlineLevel="0" collapsed="false">
      <c r="A34" s="405" t="n">
        <v>7</v>
      </c>
      <c r="B34" s="425"/>
      <c r="C34" s="426" t="s">
        <v>426</v>
      </c>
      <c r="D34" s="89" t="s">
        <v>326</v>
      </c>
      <c r="E34" s="409" t="n">
        <v>2</v>
      </c>
      <c r="F34" s="410"/>
      <c r="G34" s="410"/>
      <c r="H34" s="410"/>
      <c r="I34" s="410" t="n">
        <v>2</v>
      </c>
      <c r="J34" s="410" t="n">
        <v>5</v>
      </c>
      <c r="K34" s="412" t="n">
        <v>3</v>
      </c>
      <c r="L34" s="413" t="n">
        <v>135</v>
      </c>
      <c r="M34" s="410" t="n">
        <v>45</v>
      </c>
      <c r="N34" s="421" t="n">
        <v>16</v>
      </c>
      <c r="O34" s="421" t="n">
        <v>8</v>
      </c>
      <c r="P34" s="421"/>
      <c r="Q34" s="421" t="n">
        <v>8</v>
      </c>
      <c r="R34" s="422" t="n">
        <v>119</v>
      </c>
      <c r="S34" s="409"/>
      <c r="T34" s="410" t="n">
        <v>3</v>
      </c>
      <c r="U34" s="427"/>
      <c r="V34" s="410"/>
      <c r="W34" s="410"/>
    </row>
    <row r="35" customFormat="false" ht="26.25" hidden="false" customHeight="true" outlineLevel="0" collapsed="false">
      <c r="A35" s="405" t="n">
        <v>8</v>
      </c>
      <c r="B35" s="423" t="s">
        <v>327</v>
      </c>
      <c r="C35" s="99" t="s">
        <v>116</v>
      </c>
      <c r="D35" s="527" t="s">
        <v>328</v>
      </c>
      <c r="E35" s="409" t="n">
        <v>1</v>
      </c>
      <c r="F35" s="410"/>
      <c r="G35" s="410"/>
      <c r="H35" s="410"/>
      <c r="I35" s="410" t="n">
        <v>1</v>
      </c>
      <c r="J35" s="410" t="n">
        <v>5</v>
      </c>
      <c r="K35" s="412" t="n">
        <v>3</v>
      </c>
      <c r="L35" s="413" t="n">
        <v>135</v>
      </c>
      <c r="M35" s="410" t="n">
        <v>45</v>
      </c>
      <c r="N35" s="421" t="n">
        <v>16</v>
      </c>
      <c r="O35" s="421" t="n">
        <v>8</v>
      </c>
      <c r="P35" s="421" t="n">
        <v>8</v>
      </c>
      <c r="Q35" s="421"/>
      <c r="R35" s="422" t="n">
        <v>119</v>
      </c>
      <c r="S35" s="409" t="n">
        <v>3</v>
      </c>
      <c r="T35" s="410"/>
      <c r="U35" s="410"/>
      <c r="V35" s="410"/>
      <c r="W35" s="410"/>
    </row>
    <row r="36" customFormat="false" ht="26.25" hidden="false" customHeight="true" outlineLevel="0" collapsed="false">
      <c r="A36" s="405" t="n">
        <v>9</v>
      </c>
      <c r="B36" s="423" t="s">
        <v>329</v>
      </c>
      <c r="C36" s="99" t="s">
        <v>330</v>
      </c>
      <c r="D36" s="527" t="s">
        <v>331</v>
      </c>
      <c r="E36" s="409" t="n">
        <v>4</v>
      </c>
      <c r="F36" s="410"/>
      <c r="G36" s="410"/>
      <c r="H36" s="410"/>
      <c r="I36" s="410" t="n">
        <v>4</v>
      </c>
      <c r="J36" s="410" t="n">
        <v>5</v>
      </c>
      <c r="K36" s="412" t="n">
        <v>3</v>
      </c>
      <c r="L36" s="413" t="n">
        <v>135</v>
      </c>
      <c r="M36" s="410" t="n">
        <v>45</v>
      </c>
      <c r="N36" s="421" t="n">
        <v>16</v>
      </c>
      <c r="O36" s="421" t="n">
        <v>8</v>
      </c>
      <c r="P36" s="421"/>
      <c r="Q36" s="421" t="n">
        <v>8</v>
      </c>
      <c r="R36" s="422" t="n">
        <v>119</v>
      </c>
      <c r="S36" s="409"/>
      <c r="T36" s="410"/>
      <c r="U36" s="410"/>
      <c r="V36" s="410" t="n">
        <v>3</v>
      </c>
      <c r="W36" s="410"/>
    </row>
    <row r="37" customFormat="false" ht="45" hidden="false" customHeight="true" outlineLevel="0" collapsed="false">
      <c r="A37" s="405" t="n">
        <v>10</v>
      </c>
      <c r="B37" s="428" t="s">
        <v>332</v>
      </c>
      <c r="C37" s="429" t="s">
        <v>333</v>
      </c>
      <c r="D37" s="527" t="s">
        <v>334</v>
      </c>
      <c r="E37" s="409" t="n">
        <v>3</v>
      </c>
      <c r="F37" s="410"/>
      <c r="G37" s="410"/>
      <c r="H37" s="410"/>
      <c r="I37" s="410" t="n">
        <v>3</v>
      </c>
      <c r="J37" s="410" t="n">
        <v>3</v>
      </c>
      <c r="K37" s="412" t="n">
        <v>2</v>
      </c>
      <c r="L37" s="413" t="n">
        <v>90</v>
      </c>
      <c r="M37" s="410" t="n">
        <v>30</v>
      </c>
      <c r="N37" s="410" t="n">
        <v>10</v>
      </c>
      <c r="O37" s="410" t="n">
        <v>5</v>
      </c>
      <c r="P37" s="410"/>
      <c r="Q37" s="410" t="n">
        <v>5</v>
      </c>
      <c r="R37" s="414" t="n">
        <v>80</v>
      </c>
      <c r="S37" s="409"/>
      <c r="T37" s="410"/>
      <c r="U37" s="410" t="n">
        <v>2</v>
      </c>
      <c r="V37" s="410"/>
      <c r="W37" s="410"/>
    </row>
    <row r="38" customFormat="false" ht="45" hidden="false" customHeight="true" outlineLevel="0" collapsed="false">
      <c r="A38" s="405"/>
      <c r="B38" s="423" t="s">
        <v>335</v>
      </c>
      <c r="C38" s="430"/>
      <c r="D38" s="408" t="s">
        <v>427</v>
      </c>
      <c r="E38" s="409"/>
      <c r="F38" s="410"/>
      <c r="G38" s="410"/>
      <c r="H38" s="410"/>
      <c r="I38" s="410"/>
      <c r="J38" s="410"/>
      <c r="K38" s="412"/>
      <c r="L38" s="413"/>
      <c r="M38" s="410"/>
      <c r="N38" s="410"/>
      <c r="O38" s="410"/>
      <c r="P38" s="410"/>
      <c r="Q38" s="410"/>
      <c r="R38" s="414"/>
      <c r="S38" s="409"/>
      <c r="T38" s="410"/>
      <c r="U38" s="427"/>
      <c r="V38" s="410"/>
      <c r="W38" s="410"/>
    </row>
    <row r="39" customFormat="false" ht="24" hidden="false" customHeight="true" outlineLevel="0" collapsed="false">
      <c r="A39" s="405" t="n">
        <v>11</v>
      </c>
      <c r="B39" s="101"/>
      <c r="C39" s="102" t="s">
        <v>337</v>
      </c>
      <c r="D39" s="424" t="s">
        <v>338</v>
      </c>
      <c r="E39" s="409"/>
      <c r="F39" s="410"/>
      <c r="G39" s="410"/>
      <c r="H39" s="410" t="n">
        <v>1</v>
      </c>
      <c r="I39" s="410" t="n">
        <v>1</v>
      </c>
      <c r="J39" s="410" t="n">
        <v>5</v>
      </c>
      <c r="K39" s="412" t="n">
        <v>3</v>
      </c>
      <c r="L39" s="413" t="n">
        <v>135</v>
      </c>
      <c r="M39" s="410" t="n">
        <v>45</v>
      </c>
      <c r="N39" s="421" t="n">
        <v>16</v>
      </c>
      <c r="O39" s="421" t="n">
        <v>6</v>
      </c>
      <c r="P39" s="421" t="n">
        <v>4</v>
      </c>
      <c r="Q39" s="421" t="n">
        <v>6</v>
      </c>
      <c r="R39" s="422" t="n">
        <v>119</v>
      </c>
      <c r="S39" s="409" t="n">
        <v>3</v>
      </c>
      <c r="T39" s="410"/>
      <c r="U39" s="410"/>
      <c r="V39" s="410"/>
      <c r="W39" s="410"/>
    </row>
    <row r="40" customFormat="false" ht="24" hidden="false" customHeight="true" outlineLevel="0" collapsed="false">
      <c r="A40" s="405" t="n">
        <v>12</v>
      </c>
      <c r="B40" s="101"/>
      <c r="C40" s="105" t="s">
        <v>339</v>
      </c>
      <c r="D40" s="424" t="s">
        <v>340</v>
      </c>
      <c r="E40" s="409" t="n">
        <v>2</v>
      </c>
      <c r="F40" s="410"/>
      <c r="G40" s="410"/>
      <c r="H40" s="410"/>
      <c r="I40" s="410" t="n">
        <v>2</v>
      </c>
      <c r="J40" s="410" t="n">
        <v>5</v>
      </c>
      <c r="K40" s="412" t="n">
        <v>3</v>
      </c>
      <c r="L40" s="413" t="n">
        <v>135</v>
      </c>
      <c r="M40" s="410" t="n">
        <v>45</v>
      </c>
      <c r="N40" s="421" t="n">
        <v>16</v>
      </c>
      <c r="O40" s="421" t="n">
        <v>6</v>
      </c>
      <c r="P40" s="421" t="n">
        <v>4</v>
      </c>
      <c r="Q40" s="421" t="n">
        <v>6</v>
      </c>
      <c r="R40" s="422" t="n">
        <v>119</v>
      </c>
      <c r="S40" s="409"/>
      <c r="T40" s="427" t="n">
        <v>3</v>
      </c>
      <c r="U40" s="410"/>
      <c r="V40" s="410"/>
      <c r="W40" s="410"/>
    </row>
    <row r="41" customFormat="false" ht="44.25" hidden="false" customHeight="true" outlineLevel="0" collapsed="false">
      <c r="A41" s="405"/>
      <c r="B41" s="423" t="s">
        <v>341</v>
      </c>
      <c r="C41" s="99"/>
      <c r="D41" s="527" t="s">
        <v>428</v>
      </c>
      <c r="E41" s="409"/>
      <c r="F41" s="410"/>
      <c r="G41" s="410"/>
      <c r="H41" s="410"/>
      <c r="I41" s="410"/>
      <c r="J41" s="410"/>
      <c r="K41" s="412"/>
      <c r="L41" s="413"/>
      <c r="M41" s="410"/>
      <c r="N41" s="410"/>
      <c r="O41" s="410"/>
      <c r="P41" s="410"/>
      <c r="Q41" s="410"/>
      <c r="R41" s="414"/>
      <c r="S41" s="409"/>
      <c r="T41" s="410"/>
      <c r="U41" s="427"/>
      <c r="V41" s="410"/>
      <c r="W41" s="410"/>
    </row>
    <row r="42" customFormat="false" ht="24" hidden="false" customHeight="true" outlineLevel="0" collapsed="false">
      <c r="A42" s="405" t="n">
        <v>13</v>
      </c>
      <c r="B42" s="432"/>
      <c r="C42" s="433" t="s">
        <v>343</v>
      </c>
      <c r="D42" s="89" t="s">
        <v>344</v>
      </c>
      <c r="E42" s="409"/>
      <c r="F42" s="410"/>
      <c r="G42" s="410"/>
      <c r="H42" s="410" t="n">
        <v>2</v>
      </c>
      <c r="I42" s="410" t="n">
        <v>2</v>
      </c>
      <c r="J42" s="410" t="n">
        <v>5</v>
      </c>
      <c r="K42" s="412" t="n">
        <v>3</v>
      </c>
      <c r="L42" s="413" t="n">
        <v>135</v>
      </c>
      <c r="M42" s="410" t="n">
        <v>45</v>
      </c>
      <c r="N42" s="421" t="n">
        <v>16</v>
      </c>
      <c r="O42" s="421" t="n">
        <v>6</v>
      </c>
      <c r="P42" s="421" t="n">
        <v>4</v>
      </c>
      <c r="Q42" s="421" t="n">
        <v>6</v>
      </c>
      <c r="R42" s="422" t="n">
        <v>119</v>
      </c>
      <c r="S42" s="409"/>
      <c r="T42" s="410" t="n">
        <v>3</v>
      </c>
      <c r="U42" s="410"/>
      <c r="V42" s="410"/>
      <c r="W42" s="410"/>
    </row>
    <row r="43" customFormat="false" ht="24" hidden="false" customHeight="true" outlineLevel="0" collapsed="false">
      <c r="A43" s="405" t="n">
        <v>14</v>
      </c>
      <c r="B43" s="423"/>
      <c r="C43" s="99" t="s">
        <v>345</v>
      </c>
      <c r="D43" s="424" t="s">
        <v>346</v>
      </c>
      <c r="E43" s="409" t="n">
        <v>2</v>
      </c>
      <c r="F43" s="410"/>
      <c r="G43" s="410"/>
      <c r="H43" s="410"/>
      <c r="I43" s="410" t="n">
        <v>2</v>
      </c>
      <c r="J43" s="410" t="n">
        <v>5</v>
      </c>
      <c r="K43" s="412" t="n">
        <v>3</v>
      </c>
      <c r="L43" s="413" t="n">
        <v>135</v>
      </c>
      <c r="M43" s="410" t="n">
        <v>45</v>
      </c>
      <c r="N43" s="421" t="n">
        <v>16</v>
      </c>
      <c r="O43" s="421" t="n">
        <v>6</v>
      </c>
      <c r="P43" s="421" t="n">
        <v>4</v>
      </c>
      <c r="Q43" s="421" t="n">
        <v>6</v>
      </c>
      <c r="R43" s="422" t="n">
        <v>119</v>
      </c>
      <c r="S43" s="409"/>
      <c r="T43" s="410" t="n">
        <v>3</v>
      </c>
      <c r="U43" s="427"/>
      <c r="V43" s="410"/>
      <c r="W43" s="410"/>
    </row>
    <row r="44" customFormat="false" ht="24" hidden="false" customHeight="true" outlineLevel="0" collapsed="false">
      <c r="A44" s="405"/>
      <c r="B44" s="425" t="s">
        <v>136</v>
      </c>
      <c r="C44" s="426"/>
      <c r="D44" s="527" t="s">
        <v>347</v>
      </c>
      <c r="E44" s="409"/>
      <c r="F44" s="410"/>
      <c r="G44" s="410"/>
      <c r="H44" s="410"/>
      <c r="I44" s="410"/>
      <c r="J44" s="410"/>
      <c r="K44" s="412"/>
      <c r="L44" s="413"/>
      <c r="M44" s="410"/>
      <c r="N44" s="410"/>
      <c r="O44" s="427"/>
      <c r="P44" s="410"/>
      <c r="Q44" s="410"/>
      <c r="R44" s="414"/>
      <c r="S44" s="409"/>
      <c r="T44" s="410"/>
      <c r="U44" s="427"/>
      <c r="V44" s="410"/>
      <c r="W44" s="410"/>
    </row>
    <row r="45" customFormat="false" ht="24" hidden="false" customHeight="true" outlineLevel="0" collapsed="false">
      <c r="A45" s="405" t="n">
        <v>15</v>
      </c>
      <c r="B45" s="423"/>
      <c r="C45" s="99" t="s">
        <v>138</v>
      </c>
      <c r="D45" s="89" t="s">
        <v>348</v>
      </c>
      <c r="E45" s="409"/>
      <c r="F45" s="410"/>
      <c r="G45" s="410"/>
      <c r="H45" s="410" t="n">
        <v>1</v>
      </c>
      <c r="I45" s="410" t="n">
        <v>1</v>
      </c>
      <c r="J45" s="410" t="n">
        <v>5</v>
      </c>
      <c r="K45" s="412" t="n">
        <v>3</v>
      </c>
      <c r="L45" s="413" t="n">
        <v>135</v>
      </c>
      <c r="M45" s="410" t="n">
        <v>45</v>
      </c>
      <c r="N45" s="421" t="n">
        <v>16</v>
      </c>
      <c r="O45" s="421" t="n">
        <v>8</v>
      </c>
      <c r="P45" s="421"/>
      <c r="Q45" s="421" t="n">
        <v>8</v>
      </c>
      <c r="R45" s="422" t="n">
        <v>119</v>
      </c>
      <c r="S45" s="409" t="n">
        <v>3</v>
      </c>
      <c r="T45" s="410"/>
      <c r="U45" s="410"/>
      <c r="V45" s="410"/>
      <c r="W45" s="410"/>
    </row>
    <row r="46" customFormat="false" ht="24" hidden="false" customHeight="true" outlineLevel="0" collapsed="false">
      <c r="A46" s="405" t="n">
        <v>16</v>
      </c>
      <c r="B46" s="423"/>
      <c r="C46" s="99" t="s">
        <v>140</v>
      </c>
      <c r="D46" s="89" t="s">
        <v>141</v>
      </c>
      <c r="E46" s="409" t="n">
        <v>2</v>
      </c>
      <c r="F46" s="410"/>
      <c r="G46" s="410"/>
      <c r="H46" s="410"/>
      <c r="I46" s="410" t="n">
        <v>2</v>
      </c>
      <c r="J46" s="410" t="n">
        <v>5</v>
      </c>
      <c r="K46" s="412" t="n">
        <v>3</v>
      </c>
      <c r="L46" s="413" t="n">
        <v>135</v>
      </c>
      <c r="M46" s="410" t="n">
        <v>45</v>
      </c>
      <c r="N46" s="421" t="n">
        <v>16</v>
      </c>
      <c r="O46" s="421" t="n">
        <v>6</v>
      </c>
      <c r="P46" s="421" t="n">
        <v>4</v>
      </c>
      <c r="Q46" s="421" t="n">
        <v>6</v>
      </c>
      <c r="R46" s="422" t="n">
        <v>119</v>
      </c>
      <c r="S46" s="409"/>
      <c r="T46" s="410" t="n">
        <v>3</v>
      </c>
      <c r="U46" s="410"/>
      <c r="V46" s="410"/>
      <c r="W46" s="410"/>
    </row>
    <row r="47" customFormat="false" ht="44.25" hidden="false" customHeight="true" outlineLevel="0" collapsed="false">
      <c r="A47" s="405" t="n">
        <v>17</v>
      </c>
      <c r="B47" s="423" t="s">
        <v>349</v>
      </c>
      <c r="C47" s="99" t="s">
        <v>350</v>
      </c>
      <c r="D47" s="527" t="s">
        <v>429</v>
      </c>
      <c r="E47" s="409" t="n">
        <v>4</v>
      </c>
      <c r="F47" s="410"/>
      <c r="G47" s="410"/>
      <c r="H47" s="410"/>
      <c r="I47" s="410"/>
      <c r="J47" s="410" t="n">
        <v>6</v>
      </c>
      <c r="K47" s="412" t="n">
        <v>4</v>
      </c>
      <c r="L47" s="413" t="n">
        <v>180</v>
      </c>
      <c r="M47" s="410" t="n">
        <v>60</v>
      </c>
      <c r="N47" s="410" t="n">
        <v>18</v>
      </c>
      <c r="O47" s="410" t="n">
        <v>6</v>
      </c>
      <c r="P47" s="410" t="n">
        <v>6</v>
      </c>
      <c r="Q47" s="410" t="n">
        <v>6</v>
      </c>
      <c r="R47" s="414" t="n">
        <v>162</v>
      </c>
      <c r="S47" s="409"/>
      <c r="T47" s="410"/>
      <c r="U47" s="410"/>
      <c r="V47" s="410" t="n">
        <v>3</v>
      </c>
      <c r="W47" s="410"/>
    </row>
    <row r="48" customFormat="false" ht="23.25" hidden="false" customHeight="true" outlineLevel="0" collapsed="false">
      <c r="A48" s="405" t="n">
        <v>18</v>
      </c>
      <c r="B48" s="423" t="s">
        <v>352</v>
      </c>
      <c r="C48" s="99" t="s">
        <v>353</v>
      </c>
      <c r="D48" s="527" t="s">
        <v>354</v>
      </c>
      <c r="E48" s="409" t="n">
        <v>3</v>
      </c>
      <c r="F48" s="410"/>
      <c r="G48" s="410"/>
      <c r="H48" s="410"/>
      <c r="I48" s="410" t="n">
        <v>3</v>
      </c>
      <c r="J48" s="410" t="n">
        <v>5</v>
      </c>
      <c r="K48" s="412" t="n">
        <v>3</v>
      </c>
      <c r="L48" s="413" t="n">
        <v>135</v>
      </c>
      <c r="M48" s="410" t="n">
        <v>45</v>
      </c>
      <c r="N48" s="421" t="n">
        <v>16</v>
      </c>
      <c r="O48" s="421" t="n">
        <v>6</v>
      </c>
      <c r="P48" s="421" t="n">
        <v>4</v>
      </c>
      <c r="Q48" s="421" t="n">
        <v>6</v>
      </c>
      <c r="R48" s="422" t="n">
        <v>119</v>
      </c>
      <c r="S48" s="437"/>
      <c r="T48" s="410"/>
      <c r="U48" s="410" t="n">
        <v>3</v>
      </c>
      <c r="V48" s="410"/>
      <c r="W48" s="410"/>
    </row>
    <row r="49" customFormat="false" ht="23.25" hidden="false" customHeight="true" outlineLevel="0" collapsed="false">
      <c r="A49" s="405" t="n">
        <v>19</v>
      </c>
      <c r="B49" s="423" t="s">
        <v>355</v>
      </c>
      <c r="C49" s="99" t="s">
        <v>356</v>
      </c>
      <c r="D49" s="527" t="s">
        <v>430</v>
      </c>
      <c r="E49" s="409" t="n">
        <v>4</v>
      </c>
      <c r="F49" s="410"/>
      <c r="G49" s="410"/>
      <c r="H49" s="410"/>
      <c r="I49" s="410" t="n">
        <v>4</v>
      </c>
      <c r="J49" s="410" t="n">
        <v>3</v>
      </c>
      <c r="K49" s="412" t="n">
        <v>2</v>
      </c>
      <c r="L49" s="413" t="n">
        <v>90</v>
      </c>
      <c r="M49" s="410" t="n">
        <v>30</v>
      </c>
      <c r="N49" s="438" t="n">
        <v>10</v>
      </c>
      <c r="O49" s="438" t="n">
        <v>6</v>
      </c>
      <c r="P49" s="438" t="n">
        <v>4</v>
      </c>
      <c r="Q49" s="438"/>
      <c r="R49" s="439" t="n">
        <v>80</v>
      </c>
      <c r="S49" s="437"/>
      <c r="T49" s="410"/>
      <c r="U49" s="410"/>
      <c r="V49" s="410" t="n">
        <v>2</v>
      </c>
      <c r="W49" s="410"/>
    </row>
    <row r="50" customFormat="false" ht="23.25" hidden="false" customHeight="true" outlineLevel="0" collapsed="false">
      <c r="A50" s="440"/>
      <c r="B50" s="441"/>
      <c r="C50" s="441"/>
      <c r="D50" s="442" t="s">
        <v>358</v>
      </c>
      <c r="E50" s="443"/>
      <c r="F50" s="441"/>
      <c r="G50" s="441"/>
      <c r="H50" s="441"/>
      <c r="I50" s="441"/>
      <c r="J50" s="444" t="n">
        <f aca="false">SUM(J26:J49)</f>
        <v>88</v>
      </c>
      <c r="K50" s="445" t="n">
        <f aca="false">SUM(K26:K49)</f>
        <v>54</v>
      </c>
      <c r="L50" s="446" t="n">
        <f aca="false">SUM(L26:L49)</f>
        <v>2430</v>
      </c>
      <c r="M50" s="444" t="n">
        <f aca="false">SUM(M26:M49)</f>
        <v>810</v>
      </c>
      <c r="N50" s="444" t="n">
        <f aca="false">SUM(N26:N49)</f>
        <v>282</v>
      </c>
      <c r="O50" s="444" t="n">
        <f aca="false">SUM(O26:O49)</f>
        <v>111</v>
      </c>
      <c r="P50" s="444" t="n">
        <f aca="false">SUM(P26:P49)</f>
        <v>74</v>
      </c>
      <c r="Q50" s="444" t="n">
        <f aca="false">SUM(Q26:Q49)</f>
        <v>97</v>
      </c>
      <c r="R50" s="447" t="n">
        <f aca="false">SUM(R26:R49)</f>
        <v>2148</v>
      </c>
      <c r="S50" s="448" t="n">
        <f aca="false">SUM(S26:S49)</f>
        <v>18</v>
      </c>
      <c r="T50" s="449" t="n">
        <f aca="false">SUM(T26:T49)</f>
        <v>18</v>
      </c>
      <c r="U50" s="449" t="n">
        <f aca="false">SUM(U26:U49)</f>
        <v>9</v>
      </c>
      <c r="V50" s="449" t="n">
        <f aca="false">SUM(V26:V49)</f>
        <v>8</v>
      </c>
      <c r="W50" s="449" t="n">
        <f aca="false">SUM(W26:W49)</f>
        <v>0</v>
      </c>
    </row>
    <row r="51" customFormat="false" ht="23.25" hidden="false" customHeight="true" outlineLevel="0" collapsed="false">
      <c r="A51" s="450" t="s">
        <v>359</v>
      </c>
      <c r="B51" s="450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</row>
    <row r="52" customFormat="false" ht="23.25" hidden="false" customHeight="true" outlineLevel="0" collapsed="false">
      <c r="A52" s="399"/>
      <c r="B52" s="400" t="s">
        <v>360</v>
      </c>
      <c r="C52" s="400"/>
      <c r="D52" s="401" t="s">
        <v>361</v>
      </c>
      <c r="E52" s="401"/>
      <c r="F52" s="401"/>
      <c r="G52" s="401"/>
      <c r="H52" s="401"/>
      <c r="I52" s="401"/>
      <c r="J52" s="401"/>
      <c r="K52" s="401"/>
      <c r="L52" s="399"/>
      <c r="M52" s="402"/>
      <c r="N52" s="402"/>
      <c r="O52" s="402"/>
      <c r="P52" s="402"/>
      <c r="Q52" s="402"/>
      <c r="R52" s="403"/>
      <c r="S52" s="404"/>
      <c r="T52" s="402"/>
      <c r="U52" s="402"/>
      <c r="V52" s="402"/>
      <c r="W52" s="402"/>
    </row>
    <row r="53" customFormat="false" ht="23.25" hidden="false" customHeight="true" outlineLevel="0" collapsed="false">
      <c r="A53" s="405" t="n">
        <v>1</v>
      </c>
      <c r="B53" s="423" t="s">
        <v>155</v>
      </c>
      <c r="C53" s="430" t="s">
        <v>156</v>
      </c>
      <c r="D53" s="408" t="s">
        <v>362</v>
      </c>
      <c r="E53" s="409" t="n">
        <v>3</v>
      </c>
      <c r="F53" s="410"/>
      <c r="G53" s="410"/>
      <c r="H53" s="410"/>
      <c r="I53" s="410" t="n">
        <v>3</v>
      </c>
      <c r="J53" s="410" t="n">
        <v>5</v>
      </c>
      <c r="K53" s="412" t="n">
        <v>3</v>
      </c>
      <c r="L53" s="413" t="n">
        <v>135</v>
      </c>
      <c r="M53" s="410" t="n">
        <v>45</v>
      </c>
      <c r="N53" s="410" t="n">
        <v>16</v>
      </c>
      <c r="O53" s="410" t="n">
        <v>8</v>
      </c>
      <c r="P53" s="410" t="n">
        <v>4</v>
      </c>
      <c r="Q53" s="410" t="n">
        <v>4</v>
      </c>
      <c r="R53" s="414" t="n">
        <v>119</v>
      </c>
      <c r="S53" s="409"/>
      <c r="T53" s="410"/>
      <c r="U53" s="410" t="n">
        <v>3</v>
      </c>
      <c r="V53" s="410"/>
      <c r="W53" s="410"/>
    </row>
    <row r="54" customFormat="false" ht="23.25" hidden="false" customHeight="true" outlineLevel="0" collapsed="false">
      <c r="A54" s="405" t="n">
        <v>2</v>
      </c>
      <c r="B54" s="423" t="s">
        <v>363</v>
      </c>
      <c r="C54" s="430" t="s">
        <v>364</v>
      </c>
      <c r="D54" s="408" t="s">
        <v>365</v>
      </c>
      <c r="E54" s="409" t="n">
        <v>1</v>
      </c>
      <c r="F54" s="410"/>
      <c r="G54" s="410"/>
      <c r="H54" s="410"/>
      <c r="I54" s="410" t="n">
        <v>1</v>
      </c>
      <c r="J54" s="410" t="n">
        <v>3</v>
      </c>
      <c r="K54" s="412" t="n">
        <v>2</v>
      </c>
      <c r="L54" s="413" t="n">
        <v>90</v>
      </c>
      <c r="M54" s="410" t="n">
        <v>30</v>
      </c>
      <c r="N54" s="410" t="n">
        <v>10</v>
      </c>
      <c r="O54" s="410" t="n">
        <v>4</v>
      </c>
      <c r="P54" s="410"/>
      <c r="Q54" s="410" t="n">
        <v>6</v>
      </c>
      <c r="R54" s="414" t="n">
        <v>80</v>
      </c>
      <c r="S54" s="409" t="n">
        <v>2</v>
      </c>
      <c r="T54" s="410"/>
      <c r="U54" s="410"/>
      <c r="V54" s="410"/>
      <c r="W54" s="410"/>
    </row>
    <row r="55" customFormat="false" ht="23.25" hidden="false" customHeight="true" outlineLevel="0" collapsed="false">
      <c r="A55" s="405"/>
      <c r="B55" s="451" t="s">
        <v>261</v>
      </c>
      <c r="C55" s="451"/>
      <c r="D55" s="417" t="s">
        <v>266</v>
      </c>
      <c r="E55" s="417"/>
      <c r="F55" s="417"/>
      <c r="G55" s="417"/>
      <c r="H55" s="417"/>
      <c r="I55" s="417"/>
      <c r="J55" s="417"/>
      <c r="K55" s="417"/>
      <c r="L55" s="405"/>
      <c r="M55" s="418"/>
      <c r="N55" s="418"/>
      <c r="O55" s="418"/>
      <c r="P55" s="418"/>
      <c r="Q55" s="418"/>
      <c r="R55" s="419"/>
      <c r="S55" s="420"/>
      <c r="T55" s="418"/>
      <c r="U55" s="418"/>
      <c r="V55" s="418"/>
      <c r="W55" s="418"/>
    </row>
    <row r="56" customFormat="false" ht="23.25" hidden="false" customHeight="true" outlineLevel="0" collapsed="false">
      <c r="A56" s="405"/>
      <c r="B56" s="423" t="s">
        <v>163</v>
      </c>
      <c r="C56" s="430"/>
      <c r="D56" s="527" t="s">
        <v>431</v>
      </c>
      <c r="E56" s="452"/>
      <c r="F56" s="453"/>
      <c r="G56" s="453"/>
      <c r="H56" s="453"/>
      <c r="I56" s="453"/>
      <c r="J56" s="453"/>
      <c r="K56" s="417"/>
      <c r="L56" s="405"/>
      <c r="M56" s="418"/>
      <c r="N56" s="418"/>
      <c r="O56" s="418"/>
      <c r="P56" s="418"/>
      <c r="Q56" s="418"/>
      <c r="R56" s="419"/>
      <c r="S56" s="420"/>
      <c r="T56" s="418"/>
      <c r="U56" s="418"/>
      <c r="V56" s="418"/>
      <c r="W56" s="418"/>
    </row>
    <row r="57" customFormat="false" ht="23.25" hidden="false" customHeight="true" outlineLevel="0" collapsed="false">
      <c r="A57" s="405" t="n">
        <v>3</v>
      </c>
      <c r="B57" s="423"/>
      <c r="C57" s="430" t="s">
        <v>367</v>
      </c>
      <c r="D57" s="89" t="s">
        <v>368</v>
      </c>
      <c r="E57" s="409"/>
      <c r="F57" s="410" t="n">
        <v>1</v>
      </c>
      <c r="G57" s="410"/>
      <c r="H57" s="410"/>
      <c r="I57" s="410"/>
      <c r="J57" s="410" t="n">
        <v>5</v>
      </c>
      <c r="K57" s="412" t="n">
        <v>3</v>
      </c>
      <c r="L57" s="413" t="n">
        <v>135</v>
      </c>
      <c r="M57" s="410" t="n">
        <v>45</v>
      </c>
      <c r="N57" s="421" t="n">
        <v>16</v>
      </c>
      <c r="O57" s="421" t="n">
        <v>6</v>
      </c>
      <c r="P57" s="421" t="n">
        <v>4</v>
      </c>
      <c r="Q57" s="421" t="n">
        <v>6</v>
      </c>
      <c r="R57" s="422" t="n">
        <v>119</v>
      </c>
      <c r="S57" s="409" t="n">
        <v>3</v>
      </c>
      <c r="T57" s="410"/>
      <c r="U57" s="410"/>
      <c r="V57" s="410"/>
      <c r="W57" s="410"/>
    </row>
    <row r="58" customFormat="false" ht="23.25" hidden="false" customHeight="true" outlineLevel="0" collapsed="false">
      <c r="A58" s="405" t="n">
        <v>4</v>
      </c>
      <c r="B58" s="423"/>
      <c r="C58" s="430" t="s">
        <v>369</v>
      </c>
      <c r="D58" s="89" t="s">
        <v>370</v>
      </c>
      <c r="E58" s="409" t="n">
        <v>2</v>
      </c>
      <c r="F58" s="410"/>
      <c r="G58" s="410"/>
      <c r="H58" s="410"/>
      <c r="I58" s="410" t="n">
        <v>2</v>
      </c>
      <c r="J58" s="410" t="n">
        <v>5</v>
      </c>
      <c r="K58" s="412" t="n">
        <v>3</v>
      </c>
      <c r="L58" s="413" t="n">
        <v>135</v>
      </c>
      <c r="M58" s="410" t="n">
        <v>45</v>
      </c>
      <c r="N58" s="410" t="n">
        <v>16</v>
      </c>
      <c r="O58" s="421" t="n">
        <v>8</v>
      </c>
      <c r="P58" s="421"/>
      <c r="Q58" s="421" t="n">
        <v>8</v>
      </c>
      <c r="R58" s="422" t="n">
        <v>119</v>
      </c>
      <c r="S58" s="409"/>
      <c r="T58" s="410" t="n">
        <v>3</v>
      </c>
      <c r="U58" s="410"/>
      <c r="V58" s="410"/>
      <c r="W58" s="410"/>
    </row>
    <row r="59" customFormat="false" ht="44.25" hidden="false" customHeight="true" outlineLevel="0" collapsed="false">
      <c r="A59" s="455"/>
      <c r="B59" s="423" t="s">
        <v>371</v>
      </c>
      <c r="C59" s="430"/>
      <c r="D59" s="408" t="s">
        <v>432</v>
      </c>
      <c r="E59" s="437"/>
      <c r="F59" s="427"/>
      <c r="G59" s="427"/>
      <c r="H59" s="427"/>
      <c r="I59" s="427"/>
      <c r="J59" s="427"/>
      <c r="K59" s="456"/>
      <c r="L59" s="457"/>
      <c r="M59" s="427"/>
      <c r="N59" s="427"/>
      <c r="O59" s="427"/>
      <c r="P59" s="427"/>
      <c r="Q59" s="427"/>
      <c r="R59" s="458"/>
      <c r="S59" s="437"/>
      <c r="T59" s="427"/>
      <c r="U59" s="427"/>
      <c r="V59" s="427"/>
      <c r="W59" s="427"/>
    </row>
    <row r="60" customFormat="false" ht="24.75" hidden="false" customHeight="true" outlineLevel="0" collapsed="false">
      <c r="A60" s="405" t="n">
        <v>5</v>
      </c>
      <c r="B60" s="98"/>
      <c r="C60" s="99" t="s">
        <v>373</v>
      </c>
      <c r="D60" s="424" t="s">
        <v>374</v>
      </c>
      <c r="E60" s="409"/>
      <c r="F60" s="410"/>
      <c r="G60" s="410"/>
      <c r="H60" s="410" t="n">
        <v>3</v>
      </c>
      <c r="I60" s="410" t="n">
        <v>3</v>
      </c>
      <c r="J60" s="410" t="n">
        <v>5</v>
      </c>
      <c r="K60" s="412" t="n">
        <v>3</v>
      </c>
      <c r="L60" s="413" t="n">
        <v>135</v>
      </c>
      <c r="M60" s="410" t="n">
        <v>45</v>
      </c>
      <c r="N60" s="410" t="n">
        <v>16</v>
      </c>
      <c r="O60" s="421" t="n">
        <v>8</v>
      </c>
      <c r="P60" s="421"/>
      <c r="Q60" s="421" t="n">
        <v>8</v>
      </c>
      <c r="R60" s="422" t="n">
        <v>119</v>
      </c>
      <c r="S60" s="409"/>
      <c r="T60" s="410"/>
      <c r="U60" s="410" t="n">
        <v>3</v>
      </c>
      <c r="V60" s="410"/>
      <c r="W60" s="410"/>
    </row>
    <row r="61" customFormat="false" ht="24.75" hidden="false" customHeight="true" outlineLevel="0" collapsed="false">
      <c r="A61" s="405" t="n">
        <v>6</v>
      </c>
      <c r="B61" s="98"/>
      <c r="C61" s="99" t="s">
        <v>375</v>
      </c>
      <c r="D61" s="424" t="s">
        <v>376</v>
      </c>
      <c r="E61" s="409" t="n">
        <v>4</v>
      </c>
      <c r="F61" s="410"/>
      <c r="G61" s="410"/>
      <c r="H61" s="410"/>
      <c r="I61" s="410" t="n">
        <v>4</v>
      </c>
      <c r="J61" s="410" t="n">
        <v>5</v>
      </c>
      <c r="K61" s="412" t="n">
        <v>3</v>
      </c>
      <c r="L61" s="413" t="n">
        <v>135</v>
      </c>
      <c r="M61" s="410" t="n">
        <v>45</v>
      </c>
      <c r="N61" s="410" t="n">
        <v>16</v>
      </c>
      <c r="O61" s="421" t="n">
        <v>6</v>
      </c>
      <c r="P61" s="421" t="n">
        <v>4</v>
      </c>
      <c r="Q61" s="421" t="n">
        <v>6</v>
      </c>
      <c r="R61" s="422" t="n">
        <v>119</v>
      </c>
      <c r="S61" s="409"/>
      <c r="T61" s="410"/>
      <c r="U61" s="410"/>
      <c r="V61" s="410" t="n">
        <v>3</v>
      </c>
      <c r="W61" s="410"/>
    </row>
    <row r="62" customFormat="false" ht="40.5" hidden="false" customHeight="true" outlineLevel="0" collapsed="false">
      <c r="A62" s="405" t="n">
        <v>7</v>
      </c>
      <c r="B62" s="432" t="s">
        <v>433</v>
      </c>
      <c r="C62" s="433" t="s">
        <v>434</v>
      </c>
      <c r="D62" s="459" t="s">
        <v>435</v>
      </c>
      <c r="E62" s="409" t="n">
        <v>4</v>
      </c>
      <c r="F62" s="410"/>
      <c r="G62" s="410"/>
      <c r="H62" s="410"/>
      <c r="I62" s="410" t="n">
        <v>4</v>
      </c>
      <c r="J62" s="410" t="n">
        <v>5</v>
      </c>
      <c r="K62" s="412" t="n">
        <v>3</v>
      </c>
      <c r="L62" s="413" t="n">
        <v>135</v>
      </c>
      <c r="M62" s="410" t="n">
        <v>45</v>
      </c>
      <c r="N62" s="410" t="n">
        <v>16</v>
      </c>
      <c r="O62" s="421" t="n">
        <v>8</v>
      </c>
      <c r="P62" s="421" t="n">
        <v>8</v>
      </c>
      <c r="Q62" s="421"/>
      <c r="R62" s="422" t="n">
        <v>119</v>
      </c>
      <c r="S62" s="409"/>
      <c r="T62" s="410"/>
      <c r="U62" s="410"/>
      <c r="V62" s="410" t="n">
        <v>3</v>
      </c>
      <c r="W62" s="410"/>
    </row>
    <row r="63" customFormat="false" ht="24" hidden="false" customHeight="true" outlineLevel="0" collapsed="false">
      <c r="A63" s="405"/>
      <c r="B63" s="432" t="s">
        <v>380</v>
      </c>
      <c r="C63" s="433"/>
      <c r="D63" s="527" t="s">
        <v>436</v>
      </c>
      <c r="E63" s="409"/>
      <c r="F63" s="410"/>
      <c r="G63" s="410"/>
      <c r="H63" s="410"/>
      <c r="I63" s="410"/>
      <c r="J63" s="410"/>
      <c r="K63" s="412"/>
      <c r="L63" s="413"/>
      <c r="M63" s="410"/>
      <c r="N63" s="410"/>
      <c r="O63" s="421"/>
      <c r="P63" s="421"/>
      <c r="Q63" s="421"/>
      <c r="R63" s="422"/>
      <c r="S63" s="409"/>
      <c r="T63" s="410"/>
      <c r="U63" s="410"/>
      <c r="V63" s="410"/>
      <c r="W63" s="410"/>
    </row>
    <row r="64" customFormat="false" ht="43.5" hidden="false" customHeight="true" outlineLevel="0" collapsed="false">
      <c r="A64" s="405" t="n">
        <v>8</v>
      </c>
      <c r="B64" s="432"/>
      <c r="C64" s="102" t="s">
        <v>382</v>
      </c>
      <c r="D64" s="89" t="s">
        <v>383</v>
      </c>
      <c r="E64" s="409"/>
      <c r="F64" s="410" t="n">
        <v>3</v>
      </c>
      <c r="G64" s="410"/>
      <c r="H64" s="410"/>
      <c r="I64" s="410"/>
      <c r="J64" s="410" t="n">
        <v>5</v>
      </c>
      <c r="K64" s="412" t="n">
        <v>3</v>
      </c>
      <c r="L64" s="413" t="n">
        <v>135</v>
      </c>
      <c r="M64" s="410" t="n">
        <v>45</v>
      </c>
      <c r="N64" s="410" t="n">
        <v>16</v>
      </c>
      <c r="O64" s="421" t="n">
        <v>8</v>
      </c>
      <c r="P64" s="421"/>
      <c r="Q64" s="421" t="n">
        <v>8</v>
      </c>
      <c r="R64" s="422" t="n">
        <v>119</v>
      </c>
      <c r="S64" s="409"/>
      <c r="T64" s="410"/>
      <c r="U64" s="410" t="n">
        <v>3</v>
      </c>
      <c r="V64" s="410"/>
      <c r="W64" s="410"/>
    </row>
    <row r="65" customFormat="false" ht="21" hidden="false" customHeight="true" outlineLevel="0" collapsed="false">
      <c r="A65" s="405" t="n">
        <v>9</v>
      </c>
      <c r="B65" s="432"/>
      <c r="C65" s="105" t="s">
        <v>384</v>
      </c>
      <c r="D65" s="89" t="s">
        <v>385</v>
      </c>
      <c r="E65" s="409" t="n">
        <v>3</v>
      </c>
      <c r="F65" s="410" t="n">
        <v>3</v>
      </c>
      <c r="G65" s="410"/>
      <c r="H65" s="410"/>
      <c r="I65" s="410"/>
      <c r="J65" s="410" t="n">
        <v>5</v>
      </c>
      <c r="K65" s="412" t="n">
        <v>3</v>
      </c>
      <c r="L65" s="413" t="n">
        <v>135</v>
      </c>
      <c r="M65" s="410" t="n">
        <v>45</v>
      </c>
      <c r="N65" s="410" t="n">
        <v>16</v>
      </c>
      <c r="O65" s="421" t="n">
        <v>6</v>
      </c>
      <c r="P65" s="421" t="n">
        <v>4</v>
      </c>
      <c r="Q65" s="421" t="n">
        <v>6</v>
      </c>
      <c r="R65" s="422" t="n">
        <v>119</v>
      </c>
      <c r="S65" s="409"/>
      <c r="T65" s="410"/>
      <c r="U65" s="410" t="n">
        <v>3</v>
      </c>
      <c r="V65" s="410"/>
      <c r="W65" s="410"/>
    </row>
    <row r="66" customFormat="false" ht="45" hidden="false" customHeight="true" outlineLevel="0" collapsed="false">
      <c r="A66" s="405"/>
      <c r="B66" s="432" t="s">
        <v>184</v>
      </c>
      <c r="C66" s="105"/>
      <c r="D66" s="527" t="s">
        <v>437</v>
      </c>
      <c r="E66" s="409"/>
      <c r="F66" s="410"/>
      <c r="G66" s="410"/>
      <c r="H66" s="410"/>
      <c r="I66" s="410"/>
      <c r="J66" s="410"/>
      <c r="K66" s="412"/>
      <c r="L66" s="413"/>
      <c r="M66" s="410"/>
      <c r="N66" s="410"/>
      <c r="O66" s="421"/>
      <c r="P66" s="421"/>
      <c r="Q66" s="421"/>
      <c r="R66" s="422"/>
      <c r="S66" s="409"/>
      <c r="T66" s="410"/>
      <c r="U66" s="410"/>
      <c r="V66" s="410"/>
      <c r="W66" s="410"/>
    </row>
    <row r="67" customFormat="false" ht="45" hidden="false" customHeight="true" outlineLevel="0" collapsed="false">
      <c r="A67" s="405" t="n">
        <v>10</v>
      </c>
      <c r="B67" s="432"/>
      <c r="C67" s="102" t="s">
        <v>387</v>
      </c>
      <c r="D67" s="89" t="s">
        <v>388</v>
      </c>
      <c r="E67" s="409"/>
      <c r="F67" s="410"/>
      <c r="G67" s="410" t="n">
        <v>4</v>
      </c>
      <c r="H67" s="410"/>
      <c r="I67" s="410"/>
      <c r="J67" s="410" t="n">
        <v>5</v>
      </c>
      <c r="K67" s="412" t="n">
        <v>3</v>
      </c>
      <c r="L67" s="413" t="n">
        <v>135</v>
      </c>
      <c r="M67" s="410" t="n">
        <v>45</v>
      </c>
      <c r="N67" s="410" t="n">
        <v>16</v>
      </c>
      <c r="O67" s="421" t="n">
        <v>6</v>
      </c>
      <c r="P67" s="421" t="n">
        <v>4</v>
      </c>
      <c r="Q67" s="421" t="n">
        <v>6</v>
      </c>
      <c r="R67" s="422" t="n">
        <v>119</v>
      </c>
      <c r="S67" s="409"/>
      <c r="T67" s="410"/>
      <c r="U67" s="410"/>
      <c r="V67" s="410" t="n">
        <v>3</v>
      </c>
      <c r="W67" s="410"/>
    </row>
    <row r="68" customFormat="false" ht="26.25" hidden="false" customHeight="true" outlineLevel="0" collapsed="false">
      <c r="A68" s="405" t="n">
        <v>11</v>
      </c>
      <c r="B68" s="432"/>
      <c r="C68" s="105" t="s">
        <v>389</v>
      </c>
      <c r="D68" s="89" t="s">
        <v>390</v>
      </c>
      <c r="E68" s="409" t="n">
        <v>4</v>
      </c>
      <c r="F68" s="410" t="n">
        <v>4</v>
      </c>
      <c r="G68" s="410"/>
      <c r="H68" s="410"/>
      <c r="I68" s="410"/>
      <c r="J68" s="410" t="n">
        <v>5</v>
      </c>
      <c r="K68" s="412" t="n">
        <v>3</v>
      </c>
      <c r="L68" s="413" t="n">
        <v>135</v>
      </c>
      <c r="M68" s="410" t="n">
        <v>45</v>
      </c>
      <c r="N68" s="410" t="n">
        <v>16</v>
      </c>
      <c r="O68" s="421" t="n">
        <v>6</v>
      </c>
      <c r="P68" s="421" t="n">
        <v>4</v>
      </c>
      <c r="Q68" s="421" t="n">
        <v>6</v>
      </c>
      <c r="R68" s="422" t="n">
        <v>119</v>
      </c>
      <c r="S68" s="409"/>
      <c r="T68" s="410"/>
      <c r="U68" s="410"/>
      <c r="V68" s="410" t="n">
        <v>3</v>
      </c>
      <c r="W68" s="410"/>
    </row>
    <row r="69" customFormat="false" ht="26.25" hidden="false" customHeight="true" outlineLevel="0" collapsed="false">
      <c r="A69" s="460"/>
      <c r="B69" s="461"/>
      <c r="C69" s="461"/>
      <c r="D69" s="462" t="s">
        <v>391</v>
      </c>
      <c r="E69" s="463"/>
      <c r="F69" s="461"/>
      <c r="G69" s="461"/>
      <c r="H69" s="461"/>
      <c r="I69" s="461"/>
      <c r="J69" s="441" t="n">
        <f aca="false">SUM(J53:J68)</f>
        <v>53</v>
      </c>
      <c r="K69" s="464" t="n">
        <f aca="false">SUM(K53:K68)</f>
        <v>32</v>
      </c>
      <c r="L69" s="440" t="n">
        <f aca="false">SUM(L53:L68)</f>
        <v>1440</v>
      </c>
      <c r="M69" s="465" t="n">
        <f aca="false">SUM(M53:M68)</f>
        <v>480</v>
      </c>
      <c r="N69" s="465" t="n">
        <f aca="false">SUM(N53:N68)</f>
        <v>170</v>
      </c>
      <c r="O69" s="465" t="n">
        <f aca="false">SUM(O53:O68)</f>
        <v>74</v>
      </c>
      <c r="P69" s="465" t="n">
        <f aca="false">SUM(P53:P68)</f>
        <v>32</v>
      </c>
      <c r="Q69" s="465" t="n">
        <f aca="false">SUM(Q53:Q68)</f>
        <v>64</v>
      </c>
      <c r="R69" s="466" t="n">
        <f aca="false">SUM(R53:R68)</f>
        <v>1270</v>
      </c>
      <c r="S69" s="467" t="n">
        <f aca="false">SUM(S53:S68)</f>
        <v>5</v>
      </c>
      <c r="T69" s="468" t="n">
        <f aca="false">SUM(T53:T68)</f>
        <v>3</v>
      </c>
      <c r="U69" s="468" t="n">
        <f aca="false">SUM(U53:U68)</f>
        <v>12</v>
      </c>
      <c r="V69" s="468" t="n">
        <f aca="false">SUM(V53:V68)</f>
        <v>12</v>
      </c>
      <c r="W69" s="468" t="n">
        <f aca="false">SUM(W53:W68)</f>
        <v>0</v>
      </c>
    </row>
    <row r="70" customFormat="false" ht="26.25" hidden="false" customHeight="true" outlineLevel="0" collapsed="false">
      <c r="A70" s="469" t="s">
        <v>392</v>
      </c>
      <c r="B70" s="469"/>
      <c r="C70" s="469"/>
      <c r="D70" s="469"/>
      <c r="E70" s="470"/>
      <c r="F70" s="397"/>
      <c r="G70" s="397"/>
      <c r="H70" s="397"/>
      <c r="I70" s="397"/>
      <c r="J70" s="471" t="n">
        <f aca="false">J69+J50</f>
        <v>141</v>
      </c>
      <c r="K70" s="472" t="n">
        <f aca="false">K69+K50</f>
        <v>86</v>
      </c>
      <c r="L70" s="473" t="n">
        <f aca="false">L69+L50</f>
        <v>3870</v>
      </c>
      <c r="M70" s="471" t="n">
        <f aca="false">M69+M50</f>
        <v>1290</v>
      </c>
      <c r="N70" s="471" t="n">
        <f aca="false">N69+N50</f>
        <v>452</v>
      </c>
      <c r="O70" s="471" t="n">
        <f aca="false">O69+O50</f>
        <v>185</v>
      </c>
      <c r="P70" s="471" t="n">
        <f aca="false">P69+P50</f>
        <v>106</v>
      </c>
      <c r="Q70" s="471" t="n">
        <f aca="false">Q69+Q50</f>
        <v>161</v>
      </c>
      <c r="R70" s="474" t="n">
        <f aca="false">R69+R50</f>
        <v>3418</v>
      </c>
      <c r="S70" s="475" t="n">
        <f aca="false">S69+S50</f>
        <v>23</v>
      </c>
      <c r="T70" s="471" t="n">
        <f aca="false">T69+T50</f>
        <v>21</v>
      </c>
      <c r="U70" s="471" t="n">
        <f aca="false">U69+U50</f>
        <v>21</v>
      </c>
      <c r="V70" s="471" t="n">
        <f aca="false">V69+V50</f>
        <v>20</v>
      </c>
      <c r="W70" s="476" t="n">
        <f aca="false">W69+W50</f>
        <v>0</v>
      </c>
    </row>
    <row r="71" customFormat="false" ht="26.25" hidden="false" customHeight="true" outlineLevel="0" collapsed="false">
      <c r="A71" s="477"/>
      <c r="B71" s="477"/>
      <c r="C71" s="477"/>
      <c r="D71" s="477"/>
      <c r="E71" s="477"/>
      <c r="F71" s="477"/>
      <c r="G71" s="477"/>
      <c r="H71" s="477"/>
      <c r="I71" s="477"/>
      <c r="J71" s="477"/>
      <c r="K71" s="477"/>
      <c r="L71" s="478" t="s">
        <v>393</v>
      </c>
      <c r="M71" s="478"/>
      <c r="N71" s="478"/>
      <c r="O71" s="478"/>
      <c r="P71" s="478"/>
      <c r="Q71" s="478"/>
      <c r="R71" s="478"/>
      <c r="S71" s="479" t="n">
        <v>1</v>
      </c>
      <c r="T71" s="480"/>
      <c r="U71" s="480" t="n">
        <v>2</v>
      </c>
      <c r="V71" s="480" t="n">
        <v>1</v>
      </c>
      <c r="W71" s="481"/>
    </row>
    <row r="72" customFormat="false" ht="26.25" hidden="false" customHeight="true" outlineLevel="0" collapsed="false">
      <c r="A72" s="477"/>
      <c r="B72" s="477"/>
      <c r="C72" s="477"/>
      <c r="D72" s="477"/>
      <c r="E72" s="477"/>
      <c r="F72" s="477"/>
      <c r="G72" s="477"/>
      <c r="H72" s="477"/>
      <c r="I72" s="477"/>
      <c r="J72" s="477"/>
      <c r="K72" s="477"/>
      <c r="L72" s="482" t="s">
        <v>394</v>
      </c>
      <c r="M72" s="482"/>
      <c r="N72" s="482"/>
      <c r="O72" s="482"/>
      <c r="P72" s="482"/>
      <c r="Q72" s="482"/>
      <c r="R72" s="482"/>
      <c r="S72" s="483"/>
      <c r="T72" s="484"/>
      <c r="U72" s="484"/>
      <c r="V72" s="484" t="n">
        <v>1</v>
      </c>
      <c r="W72" s="485"/>
    </row>
    <row r="73" customFormat="false" ht="39" hidden="false" customHeight="true" outlineLevel="0" collapsed="false">
      <c r="A73" s="477"/>
      <c r="B73" s="477"/>
      <c r="C73" s="477"/>
      <c r="D73" s="477"/>
      <c r="E73" s="477"/>
      <c r="F73" s="477"/>
      <c r="G73" s="477"/>
      <c r="H73" s="477"/>
      <c r="I73" s="477"/>
      <c r="J73" s="477"/>
      <c r="K73" s="477"/>
      <c r="L73" s="486" t="s">
        <v>395</v>
      </c>
      <c r="M73" s="486"/>
      <c r="N73" s="486"/>
      <c r="O73" s="486"/>
      <c r="P73" s="486"/>
      <c r="Q73" s="486"/>
      <c r="R73" s="486"/>
      <c r="S73" s="483" t="n">
        <v>3</v>
      </c>
      <c r="T73" s="484" t="n">
        <v>1</v>
      </c>
      <c r="U73" s="484" t="n">
        <v>1</v>
      </c>
      <c r="V73" s="484"/>
      <c r="W73" s="485"/>
    </row>
    <row r="74" customFormat="false" ht="18.75" hidden="false" customHeight="true" outlineLevel="0" collapsed="false">
      <c r="A74" s="477"/>
      <c r="B74" s="477"/>
      <c r="C74" s="477"/>
      <c r="D74" s="477"/>
      <c r="E74" s="477"/>
      <c r="F74" s="477"/>
      <c r="G74" s="477"/>
      <c r="H74" s="477"/>
      <c r="I74" s="477"/>
      <c r="J74" s="477"/>
      <c r="K74" s="477"/>
      <c r="L74" s="487" t="s">
        <v>396</v>
      </c>
      <c r="M74" s="487"/>
      <c r="N74" s="487"/>
      <c r="O74" s="487"/>
      <c r="P74" s="487"/>
      <c r="Q74" s="487"/>
      <c r="R74" s="487"/>
      <c r="S74" s="488" t="n">
        <f aca="false">Y69</f>
        <v>0</v>
      </c>
      <c r="T74" s="489" t="n">
        <f aca="false">Z69</f>
        <v>0</v>
      </c>
      <c r="U74" s="489" t="n">
        <f aca="false">AA69</f>
        <v>0</v>
      </c>
      <c r="V74" s="489" t="n">
        <f aca="false">AB69</f>
        <v>0</v>
      </c>
      <c r="W74" s="490" t="n">
        <f aca="false">AC69</f>
        <v>0</v>
      </c>
    </row>
    <row r="75" s="5" customFormat="true" ht="18.75" hidden="false" customHeight="true" outlineLevel="0" collapsed="false">
      <c r="A75" s="398" t="s">
        <v>397</v>
      </c>
      <c r="B75" s="398"/>
      <c r="C75" s="398"/>
      <c r="D75" s="398"/>
      <c r="E75" s="398"/>
      <c r="F75" s="398"/>
      <c r="G75" s="398"/>
      <c r="H75" s="398"/>
      <c r="I75" s="398"/>
      <c r="J75" s="398"/>
      <c r="K75" s="398"/>
      <c r="L75" s="398"/>
      <c r="M75" s="398"/>
      <c r="N75" s="398"/>
      <c r="O75" s="398"/>
      <c r="P75" s="398"/>
      <c r="Q75" s="398"/>
      <c r="R75" s="398"/>
      <c r="S75" s="398"/>
      <c r="T75" s="398"/>
      <c r="U75" s="398"/>
      <c r="V75" s="398"/>
      <c r="W75" s="398"/>
      <c r="X75" s="11"/>
      <c r="Y75" s="11"/>
      <c r="AA75" s="11"/>
      <c r="AB75" s="11"/>
      <c r="AC75" s="11"/>
      <c r="AD75" s="11"/>
      <c r="AE75" s="11"/>
      <c r="AF75" s="11"/>
      <c r="AG75" s="11"/>
      <c r="AH75" s="11"/>
      <c r="AI75" s="11"/>
    </row>
    <row r="76" s="5" customFormat="true" ht="18.75" hidden="false" customHeight="true" outlineLevel="0" collapsed="false">
      <c r="A76" s="491"/>
      <c r="B76" s="400" t="s">
        <v>398</v>
      </c>
      <c r="C76" s="400"/>
      <c r="D76" s="401" t="s">
        <v>399</v>
      </c>
      <c r="E76" s="401"/>
      <c r="F76" s="401"/>
      <c r="G76" s="401"/>
      <c r="H76" s="401"/>
      <c r="I76" s="401"/>
      <c r="J76" s="401"/>
      <c r="K76" s="401"/>
      <c r="L76" s="492"/>
      <c r="M76" s="493"/>
      <c r="N76" s="493"/>
      <c r="O76" s="493"/>
      <c r="P76" s="493"/>
      <c r="Q76" s="493"/>
      <c r="R76" s="494"/>
      <c r="S76" s="404"/>
      <c r="T76" s="402"/>
      <c r="U76" s="402"/>
      <c r="V76" s="402"/>
      <c r="W76" s="402"/>
      <c r="X76" s="11"/>
      <c r="Y76" s="11"/>
      <c r="AA76" s="11"/>
      <c r="AB76" s="11"/>
      <c r="AC76" s="11"/>
      <c r="AD76" s="11"/>
      <c r="AE76" s="11"/>
      <c r="AF76" s="11"/>
      <c r="AG76" s="11"/>
      <c r="AH76" s="11"/>
      <c r="AI76" s="11"/>
    </row>
    <row r="77" customFormat="false" ht="25.5" hidden="false" customHeight="true" outlineLevel="0" collapsed="false">
      <c r="A77" s="405" t="n">
        <v>1</v>
      </c>
      <c r="B77" s="432" t="s">
        <v>400</v>
      </c>
      <c r="C77" s="495" t="s">
        <v>401</v>
      </c>
      <c r="D77" s="496" t="s">
        <v>402</v>
      </c>
      <c r="E77" s="409" t="n">
        <v>2.4</v>
      </c>
      <c r="F77" s="410"/>
      <c r="G77" s="410"/>
      <c r="H77" s="410"/>
      <c r="I77" s="410"/>
      <c r="J77" s="410" t="n">
        <v>15</v>
      </c>
      <c r="K77" s="412" t="n">
        <v>6</v>
      </c>
      <c r="L77" s="413" t="n">
        <v>450</v>
      </c>
      <c r="M77" s="410"/>
      <c r="N77" s="410"/>
      <c r="O77" s="410"/>
      <c r="P77" s="410"/>
      <c r="Q77" s="410"/>
      <c r="R77" s="414"/>
      <c r="S77" s="409"/>
      <c r="T77" s="410" t="n">
        <v>3</v>
      </c>
      <c r="U77" s="410"/>
      <c r="V77" s="410" t="n">
        <v>3</v>
      </c>
      <c r="W77" s="410"/>
    </row>
    <row r="78" customFormat="false" ht="25.5" hidden="false" customHeight="true" outlineLevel="0" collapsed="false">
      <c r="A78" s="405" t="n">
        <v>2</v>
      </c>
      <c r="B78" s="432" t="s">
        <v>403</v>
      </c>
      <c r="C78" s="495" t="s">
        <v>404</v>
      </c>
      <c r="D78" s="496" t="s">
        <v>405</v>
      </c>
      <c r="E78" s="409" t="n">
        <v>5</v>
      </c>
      <c r="F78" s="410"/>
      <c r="G78" s="410"/>
      <c r="H78" s="410"/>
      <c r="I78" s="410"/>
      <c r="J78" s="410" t="n">
        <v>8</v>
      </c>
      <c r="K78" s="412" t="n">
        <v>3</v>
      </c>
      <c r="L78" s="413" t="n">
        <v>225</v>
      </c>
      <c r="M78" s="410"/>
      <c r="N78" s="410"/>
      <c r="O78" s="410"/>
      <c r="P78" s="410"/>
      <c r="Q78" s="410"/>
      <c r="R78" s="414"/>
      <c r="S78" s="409"/>
      <c r="T78" s="410"/>
      <c r="U78" s="410"/>
      <c r="V78" s="410"/>
      <c r="W78" s="410" t="n">
        <v>3</v>
      </c>
    </row>
    <row r="79" customFormat="false" ht="18.75" hidden="false" customHeight="true" outlineLevel="0" collapsed="false">
      <c r="A79" s="440"/>
      <c r="B79" s="497"/>
      <c r="C79" s="497"/>
      <c r="D79" s="442" t="s">
        <v>406</v>
      </c>
      <c r="E79" s="443"/>
      <c r="F79" s="441"/>
      <c r="G79" s="441"/>
      <c r="H79" s="441"/>
      <c r="I79" s="441"/>
      <c r="J79" s="441" t="n">
        <f aca="false">SUM(J77:J78)</f>
        <v>23</v>
      </c>
      <c r="K79" s="464" t="n">
        <f aca="false">SUM(K77:K78)</f>
        <v>9</v>
      </c>
      <c r="L79" s="440" t="n">
        <f aca="false">SUM(L77:L78)</f>
        <v>675</v>
      </c>
      <c r="M79" s="441"/>
      <c r="N79" s="441"/>
      <c r="O79" s="441"/>
      <c r="P79" s="441"/>
      <c r="Q79" s="441"/>
      <c r="R79" s="466"/>
      <c r="S79" s="443"/>
      <c r="T79" s="498"/>
      <c r="U79" s="441"/>
      <c r="V79" s="441"/>
      <c r="W79" s="441"/>
    </row>
    <row r="80" customFormat="false" ht="18.75" hidden="false" customHeight="true" outlineLevel="0" collapsed="false">
      <c r="A80" s="398" t="s">
        <v>265</v>
      </c>
      <c r="B80" s="398"/>
      <c r="C80" s="398"/>
      <c r="D80" s="398"/>
      <c r="E80" s="398"/>
      <c r="F80" s="398"/>
      <c r="G80" s="398"/>
      <c r="H80" s="398"/>
      <c r="I80" s="398"/>
      <c r="J80" s="398"/>
      <c r="K80" s="398"/>
      <c r="L80" s="398"/>
      <c r="M80" s="398"/>
      <c r="N80" s="398"/>
      <c r="O80" s="398"/>
      <c r="P80" s="398"/>
      <c r="Q80" s="398"/>
      <c r="R80" s="398"/>
      <c r="S80" s="398"/>
      <c r="T80" s="398"/>
      <c r="U80" s="398"/>
      <c r="V80" s="398"/>
      <c r="W80" s="398"/>
    </row>
    <row r="81" customFormat="false" ht="45" hidden="false" customHeight="true" outlineLevel="0" collapsed="false">
      <c r="A81" s="399" t="n">
        <v>1</v>
      </c>
      <c r="B81" s="499" t="s">
        <v>407</v>
      </c>
      <c r="C81" s="500" t="s">
        <v>408</v>
      </c>
      <c r="D81" s="501" t="s">
        <v>409</v>
      </c>
      <c r="E81" s="502" t="n">
        <v>5</v>
      </c>
      <c r="F81" s="503"/>
      <c r="G81" s="503"/>
      <c r="H81" s="503"/>
      <c r="I81" s="503"/>
      <c r="J81" s="503" t="n">
        <v>8</v>
      </c>
      <c r="K81" s="504" t="n">
        <v>2</v>
      </c>
      <c r="L81" s="502" t="n">
        <v>210</v>
      </c>
      <c r="M81" s="503"/>
      <c r="N81" s="503"/>
      <c r="O81" s="503"/>
      <c r="P81" s="503"/>
      <c r="Q81" s="503"/>
      <c r="R81" s="504"/>
      <c r="S81" s="505"/>
      <c r="T81" s="503"/>
      <c r="U81" s="503"/>
      <c r="V81" s="503"/>
      <c r="W81" s="503" t="n">
        <v>2</v>
      </c>
    </row>
    <row r="82" customFormat="false" ht="45" hidden="false" customHeight="true" outlineLevel="0" collapsed="false">
      <c r="A82" s="405" t="n">
        <v>2</v>
      </c>
      <c r="B82" s="506" t="s">
        <v>410</v>
      </c>
      <c r="C82" s="507" t="s">
        <v>411</v>
      </c>
      <c r="D82" s="508" t="s">
        <v>412</v>
      </c>
      <c r="E82" s="413" t="n">
        <v>5</v>
      </c>
      <c r="F82" s="410"/>
      <c r="G82" s="410"/>
      <c r="H82" s="410"/>
      <c r="I82" s="410"/>
      <c r="J82" s="410" t="n">
        <v>4</v>
      </c>
      <c r="K82" s="414" t="n">
        <v>1</v>
      </c>
      <c r="L82" s="413" t="n">
        <v>105</v>
      </c>
      <c r="M82" s="410"/>
      <c r="N82" s="410"/>
      <c r="O82" s="410"/>
      <c r="P82" s="410"/>
      <c r="Q82" s="410"/>
      <c r="R82" s="414"/>
      <c r="S82" s="409"/>
      <c r="T82" s="410"/>
      <c r="U82" s="410"/>
      <c r="V82" s="410"/>
      <c r="W82" s="410" t="n">
        <v>1</v>
      </c>
    </row>
    <row r="83" customFormat="false" ht="27.75" hidden="false" customHeight="true" outlineLevel="0" collapsed="false">
      <c r="A83" s="509"/>
      <c r="B83" s="510"/>
      <c r="C83" s="510"/>
      <c r="D83" s="511" t="s">
        <v>413</v>
      </c>
      <c r="E83" s="509"/>
      <c r="F83" s="416"/>
      <c r="G83" s="416"/>
      <c r="H83" s="416"/>
      <c r="I83" s="416"/>
      <c r="J83" s="416" t="n">
        <v>12</v>
      </c>
      <c r="K83" s="512" t="n">
        <v>3</v>
      </c>
      <c r="L83" s="509" t="n">
        <f aca="false">SUM(L81:L82)</f>
        <v>315</v>
      </c>
      <c r="M83" s="416"/>
      <c r="N83" s="416"/>
      <c r="O83" s="416"/>
      <c r="P83" s="416"/>
      <c r="Q83" s="416"/>
      <c r="R83" s="512"/>
      <c r="S83" s="513"/>
      <c r="T83" s="514"/>
      <c r="U83" s="416"/>
      <c r="V83" s="416"/>
      <c r="W83" s="416"/>
    </row>
    <row r="84" customFormat="false" ht="27.75" hidden="false" customHeight="true" outlineLevel="0" collapsed="false">
      <c r="A84" s="515" t="s">
        <v>414</v>
      </c>
      <c r="B84" s="515"/>
      <c r="C84" s="515"/>
      <c r="D84" s="515"/>
      <c r="E84" s="516"/>
      <c r="F84" s="517"/>
      <c r="G84" s="517"/>
      <c r="H84" s="517"/>
      <c r="I84" s="517"/>
      <c r="J84" s="518" t="n">
        <f aca="false">J70+J79+J83</f>
        <v>176</v>
      </c>
      <c r="K84" s="519" t="n">
        <f aca="false">K70+K79+K83</f>
        <v>98</v>
      </c>
      <c r="L84" s="520" t="n">
        <f aca="false">L70+L79+L83</f>
        <v>4860</v>
      </c>
      <c r="M84" s="517"/>
      <c r="N84" s="517"/>
      <c r="O84" s="517"/>
      <c r="P84" s="517"/>
      <c r="Q84" s="517"/>
      <c r="R84" s="521"/>
      <c r="S84" s="522"/>
      <c r="T84" s="517"/>
      <c r="U84" s="517"/>
      <c r="V84" s="517"/>
      <c r="W84" s="523"/>
    </row>
    <row r="85" customFormat="false" ht="21" hidden="false" customHeight="true" outlineLevel="0" collapsed="false"/>
    <row r="86" customFormat="false" ht="21" hidden="false" customHeight="true" outlineLevel="0" collapsed="false"/>
    <row r="87" customFormat="false" ht="23.25" hidden="false" customHeight="false" outlineLevel="0" collapsed="false">
      <c r="B87" s="524" t="s">
        <v>415</v>
      </c>
      <c r="C87" s="524"/>
      <c r="D87" s="524"/>
      <c r="E87" s="524"/>
      <c r="F87" s="524"/>
      <c r="G87" s="524"/>
      <c r="H87" s="524"/>
      <c r="I87" s="524"/>
      <c r="J87" s="524"/>
      <c r="K87" s="524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</row>
    <row r="88" customFormat="false" ht="23.25" hidden="false" customHeight="false" outlineLevel="0" collapsed="false">
      <c r="B88" s="524"/>
      <c r="C88" s="525"/>
      <c r="D88" s="525"/>
      <c r="E88" s="525"/>
      <c r="G88" s="525"/>
      <c r="H88" s="525"/>
      <c r="I88" s="525"/>
      <c r="J88" s="525"/>
      <c r="K88" s="525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</row>
    <row r="89" s="25" customFormat="true" ht="23.25" hidden="false" customHeight="false" outlineLevel="0" collapsed="false">
      <c r="B89" s="226"/>
      <c r="C89" s="226"/>
      <c r="D89" s="24" t="s">
        <v>416</v>
      </c>
      <c r="E89" s="226"/>
      <c r="F89" s="226" t="s">
        <v>417</v>
      </c>
      <c r="H89" s="226"/>
      <c r="I89" s="226"/>
      <c r="K89" s="226"/>
      <c r="L89" s="24" t="s">
        <v>418</v>
      </c>
      <c r="O89" s="226"/>
      <c r="Q89" s="23"/>
      <c r="R89" s="226"/>
      <c r="S89" s="226"/>
      <c r="T89" s="226"/>
      <c r="U89" s="226" t="s">
        <v>231</v>
      </c>
      <c r="W89" s="226"/>
    </row>
    <row r="90" s="25" customFormat="true" ht="23.25" hidden="false" customHeight="false" outlineLevel="0" collapsed="false">
      <c r="B90" s="226"/>
      <c r="C90" s="226"/>
      <c r="O90" s="226"/>
    </row>
    <row r="91" s="25" customFormat="true" ht="23.25" hidden="false" customHeight="false" outlineLevel="0" collapsed="false">
      <c r="B91" s="226"/>
      <c r="C91" s="226"/>
      <c r="D91" s="24" t="s">
        <v>419</v>
      </c>
      <c r="E91" s="226"/>
      <c r="F91" s="226" t="s">
        <v>233</v>
      </c>
      <c r="I91" s="226"/>
      <c r="K91" s="226"/>
      <c r="L91" s="24" t="s">
        <v>420</v>
      </c>
      <c r="O91" s="226"/>
      <c r="Q91" s="23"/>
      <c r="R91" s="226"/>
      <c r="S91" s="226"/>
      <c r="T91" s="226"/>
      <c r="U91" s="226" t="s">
        <v>235</v>
      </c>
      <c r="W91" s="226"/>
    </row>
    <row r="92" s="25" customFormat="true" ht="23.25" hidden="false" customHeight="false" outlineLevel="0" collapsed="false">
      <c r="B92" s="226"/>
      <c r="C92" s="226"/>
      <c r="L92" s="226"/>
      <c r="M92" s="226"/>
      <c r="N92" s="226"/>
      <c r="O92" s="226"/>
    </row>
    <row r="93" s="25" customFormat="true" ht="23.25" hidden="false" customHeight="false" outlineLevel="0" collapsed="false">
      <c r="B93" s="226"/>
      <c r="C93" s="226"/>
      <c r="D93" s="24" t="s">
        <v>421</v>
      </c>
      <c r="F93" s="226" t="s">
        <v>237</v>
      </c>
      <c r="I93" s="226"/>
      <c r="L93" s="226"/>
      <c r="M93" s="226"/>
      <c r="N93" s="226"/>
      <c r="O93" s="226"/>
      <c r="P93" s="23"/>
      <c r="Q93" s="23"/>
      <c r="R93" s="226"/>
      <c r="S93" s="226"/>
      <c r="T93" s="226"/>
      <c r="U93" s="226"/>
      <c r="V93" s="226"/>
      <c r="W93" s="226"/>
    </row>
    <row r="95" customFormat="false" ht="23.25" hidden="false" customHeight="false" outlineLevel="0" collapsed="false">
      <c r="S95" s="5"/>
      <c r="T95" s="5"/>
      <c r="U95" s="5"/>
      <c r="V95" s="5"/>
      <c r="W95" s="5"/>
    </row>
    <row r="96" customFormat="false" ht="23.25" hidden="false" customHeight="false" outlineLevel="0" collapsed="false">
      <c r="S96" s="5"/>
      <c r="T96" s="5"/>
      <c r="U96" s="5"/>
      <c r="V96" s="5"/>
      <c r="W96" s="5"/>
    </row>
    <row r="97" customFormat="false" ht="23.25" hidden="false" customHeight="false" outlineLevel="0" collapsed="false">
      <c r="S97" s="5"/>
      <c r="T97" s="5"/>
      <c r="U97" s="5"/>
      <c r="V97" s="5"/>
      <c r="W97" s="5"/>
    </row>
  </sheetData>
  <mergeCells count="55">
    <mergeCell ref="A2:X2"/>
    <mergeCell ref="A3:X3"/>
    <mergeCell ref="A4:F4"/>
    <mergeCell ref="A5:F5"/>
    <mergeCell ref="A14:A22"/>
    <mergeCell ref="B14:B22"/>
    <mergeCell ref="C14:C22"/>
    <mergeCell ref="D14:D22"/>
    <mergeCell ref="E14:K15"/>
    <mergeCell ref="L14:R14"/>
    <mergeCell ref="S14:W18"/>
    <mergeCell ref="L15:L22"/>
    <mergeCell ref="M15:R15"/>
    <mergeCell ref="E16:E22"/>
    <mergeCell ref="F16:F22"/>
    <mergeCell ref="G16:G22"/>
    <mergeCell ref="H16:H22"/>
    <mergeCell ref="I16:I22"/>
    <mergeCell ref="J16:J22"/>
    <mergeCell ref="K16:K22"/>
    <mergeCell ref="M16:M22"/>
    <mergeCell ref="N16:N22"/>
    <mergeCell ref="O16:O22"/>
    <mergeCell ref="P16:P22"/>
    <mergeCell ref="Q16:Q22"/>
    <mergeCell ref="R16:R22"/>
    <mergeCell ref="S19:S22"/>
    <mergeCell ref="T19:T22"/>
    <mergeCell ref="U19:U22"/>
    <mergeCell ref="V19:V22"/>
    <mergeCell ref="W19:W22"/>
    <mergeCell ref="A24:W24"/>
    <mergeCell ref="B25:C25"/>
    <mergeCell ref="D25:K25"/>
    <mergeCell ref="B30:C30"/>
    <mergeCell ref="D30:K30"/>
    <mergeCell ref="B50:C50"/>
    <mergeCell ref="A51:W51"/>
    <mergeCell ref="B52:C52"/>
    <mergeCell ref="D52:K52"/>
    <mergeCell ref="B55:C55"/>
    <mergeCell ref="D55:K55"/>
    <mergeCell ref="B69:C69"/>
    <mergeCell ref="A70:D70"/>
    <mergeCell ref="A71:K74"/>
    <mergeCell ref="L71:R71"/>
    <mergeCell ref="L72:R72"/>
    <mergeCell ref="L73:R73"/>
    <mergeCell ref="L74:R74"/>
    <mergeCell ref="A75:W75"/>
    <mergeCell ref="B76:C76"/>
    <mergeCell ref="D76:K76"/>
    <mergeCell ref="A80:W80"/>
    <mergeCell ref="A84:D84"/>
    <mergeCell ref="B87:K87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pageBreakPreview" topLeftCell="A22" colorId="64" zoomScale="55" zoomScaleNormal="55" zoomScalePageLayoutView="55" workbookViewId="0">
      <selection pane="topLeft" activeCell="R85" activeCellId="0" sqref="R1:V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7.42"/>
    <col collapsed="false" customWidth="true" hidden="false" outlineLevel="0" max="3" min="3" style="3" width="17.42"/>
    <col collapsed="false" customWidth="true" hidden="false" outlineLevel="0" max="4" min="4" style="1" width="64.42"/>
    <col collapsed="false" customWidth="true" hidden="false" outlineLevel="0" max="7" min="5" style="4" width="7.56"/>
    <col collapsed="false" customWidth="true" hidden="false" outlineLevel="0" max="8" min="8" style="4" width="8.28"/>
    <col collapsed="false" customWidth="true" hidden="false" outlineLevel="0" max="9" min="9" style="4" width="8.99"/>
    <col collapsed="false" customWidth="true" hidden="false" outlineLevel="0" max="10" min="10" style="4" width="9.41"/>
    <col collapsed="false" customWidth="true" hidden="false" outlineLevel="0" max="12" min="11" style="4" width="8.85"/>
    <col collapsed="false" customWidth="true" hidden="false" outlineLevel="0" max="15" min="13" style="4" width="8.99"/>
    <col collapsed="false" customWidth="true" hidden="false" outlineLevel="0" max="17" min="16" style="4" width="9.85"/>
    <col collapsed="false" customWidth="true" hidden="false" outlineLevel="0" max="22" min="18" style="4" width="6.99"/>
    <col collapsed="false" customWidth="false" hidden="false" outlineLevel="0" max="257" min="23" style="4" width="9.14"/>
  </cols>
  <sheetData>
    <row r="1" s="369" customFormat="true" ht="18.75" hidden="false" customHeight="true" outlineLevel="0" collapsed="false"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  <c r="T1" s="370"/>
      <c r="U1" s="371" t="s">
        <v>0</v>
      </c>
      <c r="V1" s="370"/>
      <c r="W1" s="370"/>
      <c r="X1" s="370"/>
      <c r="Y1" s="370"/>
      <c r="AG1" s="372"/>
    </row>
    <row r="2" s="369" customFormat="true" ht="24.95" hidden="false" customHeight="true" outlineLevel="0" collapsed="false">
      <c r="A2" s="373" t="s">
        <v>26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  <c r="U2" s="373"/>
      <c r="V2" s="373"/>
      <c r="W2" s="374"/>
    </row>
    <row r="3" s="369" customFormat="true" ht="24.95" hidden="false" customHeight="true" outlineLevel="0" collapsed="false">
      <c r="A3" s="373" t="s">
        <v>268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  <c r="T3" s="373"/>
      <c r="U3" s="373"/>
      <c r="V3" s="373"/>
      <c r="W3" s="362"/>
    </row>
    <row r="4" s="369" customFormat="true" ht="24.95" hidden="false" customHeight="true" outlineLevel="0" collapsed="false">
      <c r="A4" s="375" t="s">
        <v>269</v>
      </c>
      <c r="B4" s="375"/>
      <c r="C4" s="375"/>
      <c r="D4" s="375"/>
      <c r="E4" s="375"/>
      <c r="F4" s="375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2"/>
    </row>
    <row r="5" s="369" customFormat="true" ht="24.95" hidden="false" customHeight="true" outlineLevel="0" collapsed="false">
      <c r="A5" s="360" t="s">
        <v>270</v>
      </c>
      <c r="B5" s="360"/>
      <c r="C5" s="360"/>
      <c r="D5" s="360"/>
      <c r="E5" s="360"/>
      <c r="F5" s="360"/>
      <c r="G5" s="362"/>
      <c r="H5" s="376" t="s">
        <v>271</v>
      </c>
      <c r="I5" s="362"/>
      <c r="J5" s="362"/>
      <c r="L5" s="362"/>
      <c r="M5" s="362"/>
      <c r="N5" s="362"/>
      <c r="O5" s="362"/>
      <c r="P5" s="362"/>
      <c r="Q5" s="362"/>
      <c r="R5" s="362"/>
      <c r="S5" s="362"/>
      <c r="T5" s="362"/>
      <c r="U5" s="362"/>
      <c r="V5" s="362"/>
      <c r="W5" s="362"/>
    </row>
    <row r="6" s="369" customFormat="true" ht="24.95" hidden="false" customHeight="true" outlineLevel="0" collapsed="false">
      <c r="A6" s="377" t="s">
        <v>272</v>
      </c>
      <c r="B6" s="377"/>
      <c r="C6" s="377"/>
      <c r="D6" s="377"/>
      <c r="E6" s="528" t="s">
        <v>273</v>
      </c>
      <c r="F6" s="528"/>
      <c r="G6" s="528"/>
      <c r="H6" s="528"/>
      <c r="I6" s="528"/>
      <c r="J6" s="528"/>
      <c r="K6" s="528"/>
      <c r="L6" s="528"/>
      <c r="M6" s="528"/>
      <c r="N6" s="528"/>
      <c r="O6" s="528"/>
      <c r="P6" s="528"/>
      <c r="Q6" s="528"/>
      <c r="R6" s="362"/>
      <c r="S6" s="361"/>
      <c r="T6" s="361"/>
      <c r="U6" s="361"/>
      <c r="V6" s="361"/>
      <c r="W6" s="361"/>
      <c r="X6" s="379"/>
      <c r="Y6" s="379"/>
      <c r="Z6" s="379"/>
      <c r="AA6" s="379"/>
      <c r="AB6" s="379"/>
    </row>
    <row r="7" s="362" customFormat="true" ht="24.95" hidden="false" customHeight="true" outlineLevel="0" collapsed="false">
      <c r="A7" s="360" t="s">
        <v>274</v>
      </c>
      <c r="B7" s="360"/>
      <c r="C7" s="360"/>
      <c r="D7" s="360"/>
      <c r="E7" s="378" t="s">
        <v>275</v>
      </c>
      <c r="F7" s="377"/>
      <c r="H7" s="361"/>
      <c r="I7" s="361"/>
      <c r="J7" s="361"/>
      <c r="K7" s="361"/>
      <c r="L7" s="361"/>
      <c r="M7" s="361"/>
      <c r="N7" s="361"/>
      <c r="O7" s="361"/>
      <c r="Q7" s="361"/>
      <c r="R7" s="361"/>
      <c r="S7" s="361"/>
      <c r="T7" s="361"/>
      <c r="U7" s="361"/>
      <c r="V7" s="361"/>
      <c r="W7" s="361"/>
      <c r="X7" s="361"/>
      <c r="Y7" s="361"/>
      <c r="Z7" s="361"/>
      <c r="AA7" s="361"/>
      <c r="AB7" s="361"/>
    </row>
    <row r="8" s="362" customFormat="true" ht="24.95" hidden="false" customHeight="true" outlineLevel="0" collapsed="false">
      <c r="A8" s="359"/>
      <c r="B8" s="359"/>
      <c r="C8" s="359"/>
      <c r="D8" s="359"/>
      <c r="E8" s="359"/>
      <c r="F8" s="359"/>
      <c r="G8" s="360"/>
      <c r="H8" s="361"/>
      <c r="I8" s="361"/>
      <c r="J8" s="361"/>
      <c r="K8" s="361"/>
      <c r="L8" s="361"/>
      <c r="M8" s="361"/>
      <c r="N8" s="361"/>
      <c r="O8" s="361"/>
      <c r="Q8" s="361"/>
      <c r="U8" s="361"/>
      <c r="V8" s="361"/>
      <c r="W8" s="361"/>
      <c r="X8" s="361"/>
      <c r="Y8" s="361"/>
      <c r="Z8" s="361"/>
      <c r="AA8" s="361"/>
      <c r="AB8" s="361"/>
    </row>
    <row r="9" s="362" customFormat="true" ht="23.25" hidden="false" customHeight="false" outlineLevel="0" collapsed="false">
      <c r="A9" s="359"/>
      <c r="B9" s="359"/>
      <c r="C9" s="359"/>
      <c r="D9" s="359"/>
      <c r="E9" s="359"/>
      <c r="F9" s="359"/>
      <c r="G9" s="360"/>
      <c r="H9" s="361"/>
      <c r="I9" s="361"/>
      <c r="J9" s="361"/>
      <c r="K9" s="361"/>
      <c r="L9" s="361"/>
      <c r="M9" s="361"/>
      <c r="N9" s="361"/>
      <c r="O9" s="360" t="s">
        <v>276</v>
      </c>
      <c r="U9" s="361"/>
      <c r="V9" s="361"/>
      <c r="W9" s="361"/>
      <c r="X9" s="361"/>
      <c r="Y9" s="361"/>
    </row>
    <row r="10" s="362" customFormat="true" ht="23.25" hidden="false" customHeight="false" outlineLevel="0" collapsed="false">
      <c r="A10" s="359"/>
      <c r="B10" s="359"/>
      <c r="C10" s="359"/>
      <c r="D10" s="359"/>
      <c r="E10" s="359"/>
      <c r="F10" s="359"/>
      <c r="G10" s="360"/>
      <c r="H10" s="361"/>
      <c r="I10" s="361"/>
      <c r="J10" s="361"/>
      <c r="K10" s="361"/>
      <c r="L10" s="361"/>
      <c r="M10" s="361"/>
      <c r="N10" s="361"/>
      <c r="O10" s="529" t="s">
        <v>277</v>
      </c>
      <c r="U10" s="361"/>
      <c r="V10" s="361"/>
      <c r="W10" s="361"/>
      <c r="X10" s="361"/>
      <c r="Y10" s="361"/>
    </row>
    <row r="11" s="531" customFormat="true" ht="23.25" hidden="false" customHeight="false" outlineLevel="0" collapsed="false">
      <c r="A11" s="530"/>
      <c r="B11" s="530"/>
      <c r="C11" s="530"/>
      <c r="D11" s="530"/>
      <c r="E11" s="530"/>
      <c r="F11" s="530"/>
      <c r="G11" s="530"/>
      <c r="H11" s="530"/>
      <c r="I11" s="530"/>
      <c r="J11" s="530"/>
      <c r="K11" s="530"/>
      <c r="L11" s="530"/>
      <c r="M11" s="360"/>
      <c r="N11" s="360"/>
      <c r="O11" s="360" t="s">
        <v>438</v>
      </c>
      <c r="U11" s="530"/>
      <c r="V11" s="530"/>
      <c r="W11" s="530"/>
      <c r="X11" s="530"/>
      <c r="Y11" s="530"/>
      <c r="Z11" s="530"/>
      <c r="AA11" s="530"/>
      <c r="AB11" s="530"/>
      <c r="AC11" s="530"/>
      <c r="AD11" s="530"/>
      <c r="AE11" s="530"/>
    </row>
    <row r="12" s="531" customFormat="true" ht="23.25" hidden="false" customHeight="false" outlineLevel="0" collapsed="false">
      <c r="A12" s="532"/>
      <c r="B12" s="532"/>
      <c r="C12" s="532"/>
      <c r="D12" s="532"/>
      <c r="E12" s="532"/>
      <c r="F12" s="532"/>
      <c r="G12" s="532"/>
      <c r="H12" s="532"/>
      <c r="I12" s="532"/>
      <c r="J12" s="532"/>
      <c r="K12" s="532"/>
      <c r="L12" s="532"/>
      <c r="M12" s="360"/>
      <c r="N12" s="360"/>
      <c r="O12" s="360" t="s">
        <v>439</v>
      </c>
      <c r="U12" s="532"/>
      <c r="V12" s="532"/>
      <c r="W12" s="532"/>
      <c r="X12" s="377"/>
      <c r="Y12" s="377"/>
      <c r="Z12" s="377"/>
      <c r="AA12" s="377"/>
      <c r="AB12" s="377"/>
      <c r="AC12" s="377"/>
      <c r="AD12" s="377"/>
      <c r="AE12" s="377"/>
    </row>
    <row r="13" s="362" customFormat="true" ht="26.25" hidden="false" customHeight="true" outlineLevel="0" collapsed="false">
      <c r="A13" s="359"/>
      <c r="B13" s="359"/>
      <c r="C13" s="359"/>
      <c r="D13" s="359"/>
      <c r="E13" s="359"/>
      <c r="F13" s="359"/>
      <c r="G13" s="360"/>
      <c r="H13" s="361"/>
      <c r="I13" s="361"/>
      <c r="J13" s="361"/>
      <c r="K13" s="361"/>
      <c r="L13" s="361"/>
      <c r="M13" s="361"/>
      <c r="N13" s="361"/>
      <c r="O13" s="361"/>
      <c r="Q13" s="361"/>
      <c r="U13" s="361"/>
      <c r="V13" s="361"/>
      <c r="W13" s="361"/>
      <c r="X13" s="361"/>
      <c r="Y13" s="361"/>
      <c r="Z13" s="361"/>
      <c r="AA13" s="361"/>
      <c r="AB13" s="361"/>
    </row>
    <row r="14" customFormat="false" ht="24" hidden="false" customHeight="true" outlineLevel="0" collapsed="false">
      <c r="A14" s="533" t="s">
        <v>14</v>
      </c>
      <c r="B14" s="534" t="s">
        <v>440</v>
      </c>
      <c r="C14" s="534" t="s">
        <v>441</v>
      </c>
      <c r="D14" s="535" t="s">
        <v>442</v>
      </c>
      <c r="E14" s="536" t="s">
        <v>284</v>
      </c>
      <c r="F14" s="536"/>
      <c r="G14" s="536"/>
      <c r="H14" s="536"/>
      <c r="I14" s="536"/>
      <c r="J14" s="536"/>
      <c r="K14" s="537" t="s">
        <v>285</v>
      </c>
      <c r="L14" s="537"/>
      <c r="M14" s="537"/>
      <c r="N14" s="537"/>
      <c r="O14" s="537"/>
      <c r="P14" s="537"/>
      <c r="Q14" s="537"/>
      <c r="R14" s="538" t="s">
        <v>286</v>
      </c>
      <c r="S14" s="538"/>
      <c r="T14" s="538"/>
      <c r="U14" s="538"/>
      <c r="V14" s="538"/>
    </row>
    <row r="15" customFormat="false" ht="23.25" hidden="false" customHeight="false" outlineLevel="0" collapsed="false">
      <c r="A15" s="533"/>
      <c r="B15" s="534"/>
      <c r="C15" s="534"/>
      <c r="D15" s="535"/>
      <c r="E15" s="536"/>
      <c r="F15" s="536"/>
      <c r="G15" s="536"/>
      <c r="H15" s="536"/>
      <c r="I15" s="536"/>
      <c r="J15" s="536"/>
      <c r="K15" s="539" t="s">
        <v>287</v>
      </c>
      <c r="L15" s="540" t="s">
        <v>288</v>
      </c>
      <c r="M15" s="540"/>
      <c r="N15" s="540"/>
      <c r="O15" s="540"/>
      <c r="P15" s="540"/>
      <c r="Q15" s="540"/>
      <c r="R15" s="538"/>
      <c r="S15" s="538"/>
      <c r="T15" s="538"/>
      <c r="U15" s="538"/>
      <c r="V15" s="538"/>
    </row>
    <row r="16" customFormat="false" ht="14.25" hidden="false" customHeight="true" outlineLevel="0" collapsed="false">
      <c r="A16" s="533"/>
      <c r="B16" s="534"/>
      <c r="C16" s="534"/>
      <c r="D16" s="535"/>
      <c r="E16" s="541" t="s">
        <v>289</v>
      </c>
      <c r="F16" s="542" t="s">
        <v>290</v>
      </c>
      <c r="G16" s="542" t="s">
        <v>291</v>
      </c>
      <c r="H16" s="542" t="s">
        <v>443</v>
      </c>
      <c r="I16" s="542" t="s">
        <v>294</v>
      </c>
      <c r="J16" s="543" t="s">
        <v>295</v>
      </c>
      <c r="K16" s="539"/>
      <c r="L16" s="544" t="s">
        <v>296</v>
      </c>
      <c r="M16" s="544" t="s">
        <v>297</v>
      </c>
      <c r="N16" s="544" t="s">
        <v>444</v>
      </c>
      <c r="O16" s="544" t="s">
        <v>299</v>
      </c>
      <c r="P16" s="544" t="s">
        <v>300</v>
      </c>
      <c r="Q16" s="545" t="s">
        <v>445</v>
      </c>
      <c r="R16" s="538"/>
      <c r="S16" s="538"/>
      <c r="T16" s="538"/>
      <c r="U16" s="538"/>
      <c r="V16" s="538"/>
    </row>
    <row r="17" customFormat="false" ht="14.25" hidden="false" customHeight="false" outlineLevel="0" collapsed="false">
      <c r="A17" s="533"/>
      <c r="B17" s="534"/>
      <c r="C17" s="534"/>
      <c r="D17" s="535"/>
      <c r="E17" s="541"/>
      <c r="F17" s="542"/>
      <c r="G17" s="542"/>
      <c r="H17" s="542"/>
      <c r="I17" s="542"/>
      <c r="J17" s="543"/>
      <c r="K17" s="539"/>
      <c r="L17" s="544"/>
      <c r="M17" s="544"/>
      <c r="N17" s="544"/>
      <c r="O17" s="544"/>
      <c r="P17" s="544"/>
      <c r="Q17" s="545"/>
      <c r="R17" s="538"/>
      <c r="S17" s="538"/>
      <c r="T17" s="538"/>
      <c r="U17" s="538"/>
      <c r="V17" s="538"/>
    </row>
    <row r="18" customFormat="false" ht="14.25" hidden="false" customHeight="false" outlineLevel="0" collapsed="false">
      <c r="A18" s="533"/>
      <c r="B18" s="534"/>
      <c r="C18" s="534"/>
      <c r="D18" s="535"/>
      <c r="E18" s="541"/>
      <c r="F18" s="542"/>
      <c r="G18" s="542"/>
      <c r="H18" s="542"/>
      <c r="I18" s="542"/>
      <c r="J18" s="543"/>
      <c r="K18" s="539"/>
      <c r="L18" s="544"/>
      <c r="M18" s="544"/>
      <c r="N18" s="544"/>
      <c r="O18" s="544"/>
      <c r="P18" s="544"/>
      <c r="Q18" s="545"/>
      <c r="R18" s="538"/>
      <c r="S18" s="538"/>
      <c r="T18" s="538"/>
      <c r="U18" s="538"/>
      <c r="V18" s="538"/>
    </row>
    <row r="19" customFormat="false" ht="14.25" hidden="false" customHeight="true" outlineLevel="0" collapsed="false">
      <c r="A19" s="533"/>
      <c r="B19" s="534"/>
      <c r="C19" s="534"/>
      <c r="D19" s="535"/>
      <c r="E19" s="541"/>
      <c r="F19" s="542"/>
      <c r="G19" s="542"/>
      <c r="H19" s="542"/>
      <c r="I19" s="542"/>
      <c r="J19" s="543"/>
      <c r="K19" s="539"/>
      <c r="L19" s="544"/>
      <c r="M19" s="544"/>
      <c r="N19" s="544"/>
      <c r="O19" s="544"/>
      <c r="P19" s="544"/>
      <c r="Q19" s="545"/>
      <c r="R19" s="546" t="s">
        <v>35</v>
      </c>
      <c r="S19" s="547" t="s">
        <v>36</v>
      </c>
      <c r="T19" s="547" t="s">
        <v>37</v>
      </c>
      <c r="U19" s="547" t="s">
        <v>38</v>
      </c>
      <c r="V19" s="548" t="s">
        <v>39</v>
      </c>
    </row>
    <row r="20" customFormat="false" ht="14.25" hidden="false" customHeight="true" outlineLevel="0" collapsed="false">
      <c r="A20" s="533"/>
      <c r="B20" s="534"/>
      <c r="C20" s="534"/>
      <c r="D20" s="535"/>
      <c r="E20" s="541"/>
      <c r="F20" s="542"/>
      <c r="G20" s="542"/>
      <c r="H20" s="542"/>
      <c r="I20" s="542"/>
      <c r="J20" s="543"/>
      <c r="K20" s="539"/>
      <c r="L20" s="544"/>
      <c r="M20" s="544"/>
      <c r="N20" s="544"/>
      <c r="O20" s="544"/>
      <c r="P20" s="544"/>
      <c r="Q20" s="545"/>
      <c r="R20" s="546"/>
      <c r="S20" s="547"/>
      <c r="T20" s="547"/>
      <c r="U20" s="547"/>
      <c r="V20" s="548"/>
    </row>
    <row r="21" customFormat="false" ht="14.25" hidden="false" customHeight="true" outlineLevel="0" collapsed="false">
      <c r="A21" s="533"/>
      <c r="B21" s="534"/>
      <c r="C21" s="534"/>
      <c r="D21" s="535"/>
      <c r="E21" s="541"/>
      <c r="F21" s="542"/>
      <c r="G21" s="542"/>
      <c r="H21" s="542"/>
      <c r="I21" s="542"/>
      <c r="J21" s="543"/>
      <c r="K21" s="539"/>
      <c r="L21" s="544"/>
      <c r="M21" s="544"/>
      <c r="N21" s="544"/>
      <c r="O21" s="544"/>
      <c r="P21" s="544"/>
      <c r="Q21" s="545"/>
      <c r="R21" s="546"/>
      <c r="S21" s="547"/>
      <c r="T21" s="547"/>
      <c r="U21" s="547"/>
      <c r="V21" s="548"/>
    </row>
    <row r="22" customFormat="false" ht="91.5" hidden="false" customHeight="true" outlineLevel="0" collapsed="false">
      <c r="A22" s="533"/>
      <c r="B22" s="534"/>
      <c r="C22" s="534"/>
      <c r="D22" s="535"/>
      <c r="E22" s="541"/>
      <c r="F22" s="542"/>
      <c r="G22" s="542"/>
      <c r="H22" s="542"/>
      <c r="I22" s="542"/>
      <c r="J22" s="543"/>
      <c r="K22" s="539"/>
      <c r="L22" s="544"/>
      <c r="M22" s="544"/>
      <c r="N22" s="544"/>
      <c r="O22" s="544"/>
      <c r="P22" s="544"/>
      <c r="Q22" s="545"/>
      <c r="R22" s="546"/>
      <c r="S22" s="547"/>
      <c r="T22" s="547"/>
      <c r="U22" s="547"/>
      <c r="V22" s="548"/>
    </row>
    <row r="23" s="1" customFormat="true" ht="29.25" hidden="false" customHeight="true" outlineLevel="0" collapsed="false">
      <c r="A23" s="549" t="n">
        <v>1</v>
      </c>
      <c r="B23" s="550" t="n">
        <v>2</v>
      </c>
      <c r="C23" s="550" t="n">
        <v>3</v>
      </c>
      <c r="D23" s="550" t="n">
        <v>4</v>
      </c>
      <c r="E23" s="550" t="n">
        <v>5</v>
      </c>
      <c r="F23" s="550" t="n">
        <v>6</v>
      </c>
      <c r="G23" s="551" t="n">
        <v>7</v>
      </c>
      <c r="H23" s="551" t="n">
        <v>8</v>
      </c>
      <c r="I23" s="550" t="n">
        <v>9</v>
      </c>
      <c r="J23" s="550" t="n">
        <v>10</v>
      </c>
      <c r="K23" s="550" t="n">
        <v>11</v>
      </c>
      <c r="L23" s="550" t="n">
        <v>12</v>
      </c>
      <c r="M23" s="550" t="n">
        <v>13</v>
      </c>
      <c r="N23" s="550" t="n">
        <v>14</v>
      </c>
      <c r="O23" s="550" t="n">
        <v>15</v>
      </c>
      <c r="P23" s="550" t="n">
        <v>16</v>
      </c>
      <c r="Q23" s="550" t="n">
        <v>17</v>
      </c>
      <c r="R23" s="550" t="n">
        <v>18</v>
      </c>
      <c r="S23" s="550" t="n">
        <v>19</v>
      </c>
      <c r="T23" s="550" t="n">
        <v>20</v>
      </c>
      <c r="U23" s="550" t="n">
        <v>21</v>
      </c>
      <c r="V23" s="552" t="n">
        <v>22</v>
      </c>
    </row>
    <row r="24" customFormat="false" ht="29.25" hidden="false" customHeight="true" outlineLevel="0" collapsed="false">
      <c r="A24" s="553" t="s">
        <v>446</v>
      </c>
      <c r="B24" s="553"/>
      <c r="C24" s="553"/>
      <c r="D24" s="553"/>
      <c r="E24" s="553"/>
      <c r="F24" s="553"/>
      <c r="G24" s="553"/>
      <c r="H24" s="553"/>
      <c r="I24" s="553"/>
      <c r="J24" s="553"/>
      <c r="K24" s="553"/>
      <c r="L24" s="553"/>
      <c r="M24" s="553"/>
      <c r="N24" s="553"/>
      <c r="O24" s="553"/>
      <c r="P24" s="553"/>
      <c r="Q24" s="553"/>
      <c r="R24" s="553"/>
      <c r="S24" s="553"/>
      <c r="T24" s="553"/>
      <c r="U24" s="553"/>
      <c r="V24" s="553"/>
    </row>
    <row r="25" customFormat="false" ht="29.25" hidden="false" customHeight="true" outlineLevel="0" collapsed="false">
      <c r="A25" s="554"/>
      <c r="B25" s="555" t="s">
        <v>447</v>
      </c>
      <c r="C25" s="555"/>
      <c r="D25" s="556" t="s">
        <v>448</v>
      </c>
      <c r="E25" s="556"/>
      <c r="F25" s="556"/>
      <c r="G25" s="556"/>
      <c r="H25" s="556"/>
      <c r="I25" s="556"/>
      <c r="J25" s="557"/>
      <c r="K25" s="558"/>
      <c r="L25" s="559"/>
      <c r="M25" s="559"/>
      <c r="N25" s="559"/>
      <c r="O25" s="559"/>
      <c r="P25" s="559"/>
      <c r="Q25" s="560"/>
      <c r="R25" s="561"/>
      <c r="S25" s="555"/>
      <c r="T25" s="555"/>
      <c r="U25" s="555"/>
      <c r="V25" s="562"/>
    </row>
    <row r="26" customFormat="false" ht="29.25" hidden="false" customHeight="true" outlineLevel="0" collapsed="false">
      <c r="A26" s="563" t="n">
        <v>1</v>
      </c>
      <c r="B26" s="423" t="s">
        <v>449</v>
      </c>
      <c r="C26" s="430" t="s">
        <v>450</v>
      </c>
      <c r="D26" s="564" t="s">
        <v>451</v>
      </c>
      <c r="E26" s="565" t="n">
        <v>1</v>
      </c>
      <c r="F26" s="293"/>
      <c r="G26" s="343"/>
      <c r="H26" s="343"/>
      <c r="I26" s="566" t="n">
        <v>3</v>
      </c>
      <c r="J26" s="567" t="n">
        <v>2</v>
      </c>
      <c r="K26" s="568" t="n">
        <v>90</v>
      </c>
      <c r="L26" s="566" t="n">
        <v>30</v>
      </c>
      <c r="M26" s="566" t="n">
        <v>15</v>
      </c>
      <c r="N26" s="566" t="n">
        <v>15</v>
      </c>
      <c r="O26" s="566"/>
      <c r="P26" s="566" t="n">
        <v>30</v>
      </c>
      <c r="Q26" s="569" t="n">
        <v>30</v>
      </c>
      <c r="R26" s="565" t="n">
        <v>2</v>
      </c>
      <c r="S26" s="566"/>
      <c r="T26" s="566"/>
      <c r="U26" s="566"/>
      <c r="V26" s="569"/>
    </row>
    <row r="27" customFormat="false" ht="29.25" hidden="false" customHeight="true" outlineLevel="0" collapsed="false">
      <c r="A27" s="563" t="n">
        <v>2</v>
      </c>
      <c r="B27" s="423" t="s">
        <v>49</v>
      </c>
      <c r="C27" s="430" t="s">
        <v>50</v>
      </c>
      <c r="D27" s="564" t="s">
        <v>452</v>
      </c>
      <c r="E27" s="565" t="n">
        <v>1</v>
      </c>
      <c r="F27" s="293"/>
      <c r="G27" s="343"/>
      <c r="H27" s="343"/>
      <c r="I27" s="566" t="n">
        <v>5</v>
      </c>
      <c r="J27" s="567" t="n">
        <v>3</v>
      </c>
      <c r="K27" s="568" t="n">
        <v>135</v>
      </c>
      <c r="L27" s="566" t="n">
        <v>45</v>
      </c>
      <c r="M27" s="566" t="n">
        <v>15</v>
      </c>
      <c r="N27" s="566"/>
      <c r="O27" s="566" t="n">
        <v>30</v>
      </c>
      <c r="P27" s="566" t="n">
        <v>45</v>
      </c>
      <c r="Q27" s="569" t="n">
        <v>45</v>
      </c>
      <c r="R27" s="565" t="n">
        <v>3</v>
      </c>
      <c r="S27" s="566"/>
      <c r="T27" s="566"/>
      <c r="U27" s="566"/>
      <c r="V27" s="569"/>
    </row>
    <row r="28" customFormat="false" ht="51.75" hidden="false" customHeight="true" outlineLevel="0" collapsed="false">
      <c r="A28" s="563" t="n">
        <v>3</v>
      </c>
      <c r="B28" s="423" t="s">
        <v>453</v>
      </c>
      <c r="C28" s="430" t="s">
        <v>454</v>
      </c>
      <c r="D28" s="564" t="s">
        <v>455</v>
      </c>
      <c r="E28" s="565" t="n">
        <v>2</v>
      </c>
      <c r="F28" s="293"/>
      <c r="G28" s="343"/>
      <c r="H28" s="343"/>
      <c r="I28" s="566" t="n">
        <v>3</v>
      </c>
      <c r="J28" s="567" t="n">
        <v>2</v>
      </c>
      <c r="K28" s="568" t="n">
        <v>90</v>
      </c>
      <c r="L28" s="566" t="n">
        <v>30</v>
      </c>
      <c r="M28" s="566" t="n">
        <v>15</v>
      </c>
      <c r="N28" s="566" t="n">
        <v>15</v>
      </c>
      <c r="O28" s="566"/>
      <c r="P28" s="566" t="n">
        <v>30</v>
      </c>
      <c r="Q28" s="569" t="n">
        <v>30</v>
      </c>
      <c r="R28" s="565"/>
      <c r="S28" s="566" t="n">
        <v>2</v>
      </c>
      <c r="T28" s="566"/>
      <c r="U28" s="566"/>
      <c r="V28" s="569"/>
    </row>
    <row r="29" customFormat="false" ht="27.75" hidden="false" customHeight="true" outlineLevel="0" collapsed="false">
      <c r="A29" s="563" t="n">
        <v>4</v>
      </c>
      <c r="B29" s="423" t="s">
        <v>456</v>
      </c>
      <c r="C29" s="430" t="s">
        <v>457</v>
      </c>
      <c r="D29" s="564" t="s">
        <v>458</v>
      </c>
      <c r="E29" s="565" t="n">
        <v>1</v>
      </c>
      <c r="F29" s="293"/>
      <c r="G29" s="343"/>
      <c r="H29" s="343"/>
      <c r="I29" s="566" t="n">
        <v>3</v>
      </c>
      <c r="J29" s="567" t="n">
        <v>2</v>
      </c>
      <c r="K29" s="568" t="n">
        <v>90</v>
      </c>
      <c r="L29" s="566" t="n">
        <v>30</v>
      </c>
      <c r="M29" s="566" t="n">
        <v>15</v>
      </c>
      <c r="N29" s="566" t="n">
        <v>15</v>
      </c>
      <c r="O29" s="566"/>
      <c r="P29" s="566" t="n">
        <v>30</v>
      </c>
      <c r="Q29" s="569" t="n">
        <v>30</v>
      </c>
      <c r="R29" s="565" t="n">
        <v>2</v>
      </c>
      <c r="S29" s="566"/>
      <c r="T29" s="566"/>
      <c r="U29" s="566"/>
      <c r="V29" s="569"/>
    </row>
    <row r="30" customFormat="false" ht="52.5" hidden="false" customHeight="true" outlineLevel="0" collapsed="false">
      <c r="A30" s="563" t="n">
        <v>5</v>
      </c>
      <c r="B30" s="423" t="s">
        <v>459</v>
      </c>
      <c r="C30" s="430" t="s">
        <v>460</v>
      </c>
      <c r="D30" s="564" t="s">
        <v>461</v>
      </c>
      <c r="E30" s="565" t="n">
        <v>1</v>
      </c>
      <c r="F30" s="293"/>
      <c r="G30" s="343"/>
      <c r="H30" s="343"/>
      <c r="I30" s="566" t="n">
        <v>3</v>
      </c>
      <c r="J30" s="567" t="n">
        <v>2</v>
      </c>
      <c r="K30" s="568" t="n">
        <v>90</v>
      </c>
      <c r="L30" s="566" t="n">
        <v>30</v>
      </c>
      <c r="M30" s="566" t="n">
        <v>15</v>
      </c>
      <c r="N30" s="566" t="n">
        <v>15</v>
      </c>
      <c r="O30" s="566"/>
      <c r="P30" s="566" t="n">
        <v>30</v>
      </c>
      <c r="Q30" s="569" t="n">
        <v>30</v>
      </c>
      <c r="R30" s="565" t="n">
        <v>2</v>
      </c>
      <c r="S30" s="566"/>
      <c r="T30" s="566"/>
      <c r="U30" s="566"/>
      <c r="V30" s="569"/>
    </row>
    <row r="31" customFormat="false" ht="30.75" hidden="false" customHeight="true" outlineLevel="0" collapsed="false">
      <c r="A31" s="563" t="n">
        <v>6</v>
      </c>
      <c r="B31" s="423" t="s">
        <v>462</v>
      </c>
      <c r="C31" s="430" t="s">
        <v>463</v>
      </c>
      <c r="D31" s="564" t="s">
        <v>464</v>
      </c>
      <c r="E31" s="565" t="n">
        <v>1</v>
      </c>
      <c r="F31" s="293"/>
      <c r="G31" s="343"/>
      <c r="H31" s="343"/>
      <c r="I31" s="566" t="n">
        <v>5</v>
      </c>
      <c r="J31" s="567" t="n">
        <v>3</v>
      </c>
      <c r="K31" s="568" t="n">
        <v>135</v>
      </c>
      <c r="L31" s="293" t="n">
        <v>45</v>
      </c>
      <c r="M31" s="293"/>
      <c r="N31" s="293" t="n">
        <v>45</v>
      </c>
      <c r="O31" s="293"/>
      <c r="P31" s="293" t="n">
        <v>45</v>
      </c>
      <c r="Q31" s="298" t="n">
        <v>45</v>
      </c>
      <c r="R31" s="565" t="n">
        <v>3</v>
      </c>
      <c r="S31" s="566"/>
      <c r="T31" s="566"/>
      <c r="U31" s="566"/>
      <c r="V31" s="569"/>
    </row>
    <row r="32" customFormat="false" ht="50.25" hidden="false" customHeight="true" outlineLevel="0" collapsed="false">
      <c r="A32" s="563" t="n">
        <v>7</v>
      </c>
      <c r="B32" s="423" t="s">
        <v>465</v>
      </c>
      <c r="C32" s="430" t="s">
        <v>466</v>
      </c>
      <c r="D32" s="564" t="s">
        <v>467</v>
      </c>
      <c r="E32" s="565" t="n">
        <v>3</v>
      </c>
      <c r="F32" s="293"/>
      <c r="G32" s="343"/>
      <c r="H32" s="343"/>
      <c r="I32" s="566" t="n">
        <v>3</v>
      </c>
      <c r="J32" s="567" t="n">
        <v>2</v>
      </c>
      <c r="K32" s="568" t="n">
        <v>90</v>
      </c>
      <c r="L32" s="566" t="n">
        <v>30</v>
      </c>
      <c r="M32" s="566" t="n">
        <v>15</v>
      </c>
      <c r="N32" s="566" t="n">
        <v>15</v>
      </c>
      <c r="O32" s="566"/>
      <c r="P32" s="566" t="n">
        <v>30</v>
      </c>
      <c r="Q32" s="569" t="n">
        <v>30</v>
      </c>
      <c r="R32" s="565"/>
      <c r="S32" s="566"/>
      <c r="T32" s="566" t="n">
        <v>2</v>
      </c>
      <c r="U32" s="566"/>
      <c r="V32" s="569"/>
    </row>
    <row r="33" customFormat="false" ht="27" hidden="false" customHeight="true" outlineLevel="0" collapsed="false">
      <c r="A33" s="563" t="n">
        <v>8</v>
      </c>
      <c r="B33" s="423" t="s">
        <v>468</v>
      </c>
      <c r="C33" s="430" t="s">
        <v>469</v>
      </c>
      <c r="D33" s="564" t="s">
        <v>470</v>
      </c>
      <c r="E33" s="565" t="n">
        <v>1</v>
      </c>
      <c r="F33" s="293"/>
      <c r="G33" s="343"/>
      <c r="H33" s="343"/>
      <c r="I33" s="566" t="n">
        <v>5</v>
      </c>
      <c r="J33" s="567" t="n">
        <v>3</v>
      </c>
      <c r="K33" s="568" t="n">
        <v>135</v>
      </c>
      <c r="L33" s="293" t="n">
        <v>45</v>
      </c>
      <c r="M33" s="293"/>
      <c r="N33" s="293" t="n">
        <v>45</v>
      </c>
      <c r="O33" s="293"/>
      <c r="P33" s="293" t="n">
        <v>45</v>
      </c>
      <c r="Q33" s="298" t="n">
        <v>45</v>
      </c>
      <c r="R33" s="565" t="n">
        <v>3</v>
      </c>
      <c r="S33" s="566"/>
      <c r="T33" s="566"/>
      <c r="U33" s="566"/>
      <c r="V33" s="569"/>
    </row>
    <row r="34" customFormat="false" ht="27" hidden="false" customHeight="true" outlineLevel="0" collapsed="false">
      <c r="A34" s="563" t="n">
        <v>9</v>
      </c>
      <c r="B34" s="423" t="s">
        <v>471</v>
      </c>
      <c r="C34" s="430" t="s">
        <v>472</v>
      </c>
      <c r="D34" s="564" t="s">
        <v>473</v>
      </c>
      <c r="E34" s="565" t="n">
        <v>3</v>
      </c>
      <c r="F34" s="293"/>
      <c r="G34" s="343"/>
      <c r="H34" s="343"/>
      <c r="I34" s="566" t="n">
        <v>3</v>
      </c>
      <c r="J34" s="567" t="n">
        <v>2</v>
      </c>
      <c r="K34" s="568" t="n">
        <v>90</v>
      </c>
      <c r="L34" s="566" t="n">
        <v>30</v>
      </c>
      <c r="M34" s="566" t="n">
        <v>15</v>
      </c>
      <c r="N34" s="566" t="n">
        <v>15</v>
      </c>
      <c r="O34" s="566"/>
      <c r="P34" s="566" t="n">
        <v>30</v>
      </c>
      <c r="Q34" s="569" t="n">
        <v>30</v>
      </c>
      <c r="R34" s="565"/>
      <c r="S34" s="566"/>
      <c r="T34" s="566" t="n">
        <v>2</v>
      </c>
      <c r="U34" s="566"/>
      <c r="V34" s="569"/>
    </row>
    <row r="35" customFormat="false" ht="27" hidden="false" customHeight="true" outlineLevel="0" collapsed="false">
      <c r="A35" s="563" t="n">
        <v>10</v>
      </c>
      <c r="B35" s="423" t="s">
        <v>474</v>
      </c>
      <c r="C35" s="430" t="s">
        <v>475</v>
      </c>
      <c r="D35" s="564" t="s">
        <v>476</v>
      </c>
      <c r="E35" s="565" t="n">
        <v>2</v>
      </c>
      <c r="F35" s="293"/>
      <c r="G35" s="343"/>
      <c r="H35" s="343"/>
      <c r="I35" s="566" t="n">
        <v>3</v>
      </c>
      <c r="J35" s="567" t="n">
        <v>2</v>
      </c>
      <c r="K35" s="568" t="n">
        <v>90</v>
      </c>
      <c r="L35" s="566" t="n">
        <v>30</v>
      </c>
      <c r="M35" s="566" t="n">
        <v>15</v>
      </c>
      <c r="N35" s="566" t="n">
        <v>15</v>
      </c>
      <c r="O35" s="566"/>
      <c r="P35" s="566" t="n">
        <v>30</v>
      </c>
      <c r="Q35" s="569" t="n">
        <v>30</v>
      </c>
      <c r="R35" s="565"/>
      <c r="S35" s="566" t="n">
        <v>2</v>
      </c>
      <c r="T35" s="566"/>
      <c r="U35" s="566"/>
      <c r="V35" s="569"/>
    </row>
    <row r="36" customFormat="false" ht="27" hidden="false" customHeight="true" outlineLevel="0" collapsed="false">
      <c r="A36" s="563" t="n">
        <v>11</v>
      </c>
      <c r="B36" s="423" t="s">
        <v>76</v>
      </c>
      <c r="C36" s="430" t="s">
        <v>77</v>
      </c>
      <c r="D36" s="564" t="s">
        <v>477</v>
      </c>
      <c r="E36" s="565" t="n">
        <v>3</v>
      </c>
      <c r="F36" s="293"/>
      <c r="G36" s="343"/>
      <c r="H36" s="343"/>
      <c r="I36" s="566" t="n">
        <v>3</v>
      </c>
      <c r="J36" s="567" t="n">
        <v>2</v>
      </c>
      <c r="K36" s="568" t="n">
        <v>90</v>
      </c>
      <c r="L36" s="566" t="n">
        <v>30</v>
      </c>
      <c r="M36" s="566" t="n">
        <v>15</v>
      </c>
      <c r="N36" s="566" t="n">
        <v>15</v>
      </c>
      <c r="O36" s="566"/>
      <c r="P36" s="566" t="n">
        <v>30</v>
      </c>
      <c r="Q36" s="569" t="n">
        <v>30</v>
      </c>
      <c r="R36" s="565"/>
      <c r="S36" s="566"/>
      <c r="T36" s="566" t="n">
        <v>2</v>
      </c>
      <c r="U36" s="566"/>
      <c r="V36" s="569"/>
    </row>
    <row r="37" customFormat="false" ht="27" hidden="false" customHeight="true" outlineLevel="0" collapsed="false">
      <c r="A37" s="570"/>
      <c r="B37" s="571"/>
      <c r="C37" s="572"/>
      <c r="D37" s="573" t="s">
        <v>478</v>
      </c>
      <c r="E37" s="300"/>
      <c r="F37" s="71"/>
      <c r="G37" s="71"/>
      <c r="H37" s="71"/>
      <c r="I37" s="199" t="n">
        <f aca="false">SUM(I26:I36)</f>
        <v>39</v>
      </c>
      <c r="J37" s="200" t="n">
        <f aca="false">SUM(J26:J36)</f>
        <v>25</v>
      </c>
      <c r="K37" s="195" t="n">
        <f aca="false">SUM(K26:K36)</f>
        <v>1125</v>
      </c>
      <c r="L37" s="199" t="n">
        <f aca="false">SUM(L26:L36)</f>
        <v>375</v>
      </c>
      <c r="M37" s="199" t="n">
        <f aca="false">SUM(M26:M36)</f>
        <v>135</v>
      </c>
      <c r="N37" s="199" t="n">
        <f aca="false">SUM(N26:N36)</f>
        <v>210</v>
      </c>
      <c r="O37" s="199" t="n">
        <v>30</v>
      </c>
      <c r="P37" s="199" t="n">
        <f aca="false">SUM(P26:P36)</f>
        <v>375</v>
      </c>
      <c r="Q37" s="201" t="n">
        <f aca="false">SUM(Q26:Q36)</f>
        <v>375</v>
      </c>
      <c r="R37" s="574" t="n">
        <f aca="false">SUM(R26:R36)</f>
        <v>15</v>
      </c>
      <c r="S37" s="575" t="n">
        <f aca="false">SUM(S26:S36)</f>
        <v>4</v>
      </c>
      <c r="T37" s="575" t="n">
        <f aca="false">SUM(T26:T36)</f>
        <v>6</v>
      </c>
      <c r="U37" s="575" t="n">
        <f aca="false">SUM(U26:U36)</f>
        <v>0</v>
      </c>
      <c r="V37" s="576" t="n">
        <f aca="false">SUM(V26:V36)</f>
        <v>0</v>
      </c>
    </row>
    <row r="38" customFormat="false" ht="27" hidden="false" customHeight="true" outlineLevel="0" collapsed="false">
      <c r="A38" s="577" t="s">
        <v>479</v>
      </c>
      <c r="B38" s="577"/>
      <c r="C38" s="577"/>
      <c r="D38" s="577"/>
      <c r="E38" s="577"/>
      <c r="F38" s="577"/>
      <c r="G38" s="577"/>
      <c r="H38" s="577"/>
      <c r="I38" s="577"/>
      <c r="J38" s="577"/>
      <c r="K38" s="577"/>
      <c r="L38" s="577"/>
      <c r="M38" s="577"/>
      <c r="N38" s="577"/>
      <c r="O38" s="577"/>
      <c r="P38" s="577"/>
      <c r="Q38" s="577"/>
      <c r="R38" s="577"/>
      <c r="S38" s="577"/>
      <c r="T38" s="577"/>
      <c r="U38" s="577"/>
      <c r="V38" s="577"/>
    </row>
    <row r="39" customFormat="false" ht="27" hidden="false" customHeight="true" outlineLevel="0" collapsed="false">
      <c r="A39" s="578"/>
      <c r="B39" s="579" t="s">
        <v>302</v>
      </c>
      <c r="C39" s="579"/>
      <c r="D39" s="580" t="s">
        <v>480</v>
      </c>
      <c r="E39" s="580"/>
      <c r="F39" s="580"/>
      <c r="G39" s="580"/>
      <c r="H39" s="580"/>
      <c r="I39" s="580"/>
      <c r="J39" s="580"/>
      <c r="K39" s="581"/>
      <c r="L39" s="582"/>
      <c r="M39" s="582"/>
      <c r="N39" s="582"/>
      <c r="O39" s="582"/>
      <c r="P39" s="582"/>
      <c r="Q39" s="583"/>
      <c r="R39" s="584"/>
      <c r="S39" s="579"/>
      <c r="T39" s="579"/>
      <c r="U39" s="579"/>
      <c r="V39" s="585"/>
    </row>
    <row r="40" customFormat="false" ht="57" hidden="false" customHeight="true" outlineLevel="0" collapsed="false">
      <c r="A40" s="563" t="n">
        <v>1</v>
      </c>
      <c r="B40" s="586" t="s">
        <v>481</v>
      </c>
      <c r="C40" s="429" t="s">
        <v>482</v>
      </c>
      <c r="D40" s="431" t="s">
        <v>483</v>
      </c>
      <c r="E40" s="587" t="n">
        <v>3</v>
      </c>
      <c r="F40" s="588"/>
      <c r="G40" s="588"/>
      <c r="H40" s="343"/>
      <c r="I40" s="589" t="n">
        <v>3</v>
      </c>
      <c r="J40" s="590" t="n">
        <v>2</v>
      </c>
      <c r="K40" s="568" t="n">
        <v>90</v>
      </c>
      <c r="L40" s="566" t="n">
        <v>30</v>
      </c>
      <c r="M40" s="566"/>
      <c r="N40" s="566" t="n">
        <v>30</v>
      </c>
      <c r="O40" s="566"/>
      <c r="P40" s="566" t="n">
        <v>30</v>
      </c>
      <c r="Q40" s="569" t="n">
        <v>30</v>
      </c>
      <c r="R40" s="565"/>
      <c r="S40" s="566"/>
      <c r="T40" s="566" t="n">
        <v>2</v>
      </c>
      <c r="U40" s="566"/>
      <c r="V40" s="569"/>
    </row>
    <row r="41" customFormat="false" ht="57" hidden="false" customHeight="true" outlineLevel="0" collapsed="false">
      <c r="A41" s="563" t="n">
        <v>2</v>
      </c>
      <c r="B41" s="423" t="s">
        <v>484</v>
      </c>
      <c r="C41" s="429" t="s">
        <v>308</v>
      </c>
      <c r="D41" s="431" t="s">
        <v>485</v>
      </c>
      <c r="E41" s="587" t="n">
        <v>4</v>
      </c>
      <c r="F41" s="343"/>
      <c r="G41" s="343"/>
      <c r="H41" s="343"/>
      <c r="I41" s="589" t="n">
        <v>3</v>
      </c>
      <c r="J41" s="590" t="n">
        <v>2</v>
      </c>
      <c r="K41" s="568" t="n">
        <v>90</v>
      </c>
      <c r="L41" s="566" t="n">
        <v>30</v>
      </c>
      <c r="M41" s="566"/>
      <c r="N41" s="566" t="n">
        <v>30</v>
      </c>
      <c r="O41" s="566"/>
      <c r="P41" s="566" t="n">
        <v>30</v>
      </c>
      <c r="Q41" s="569" t="n">
        <v>30</v>
      </c>
      <c r="R41" s="565"/>
      <c r="S41" s="566"/>
      <c r="T41" s="566"/>
      <c r="U41" s="566" t="n">
        <v>2</v>
      </c>
      <c r="V41" s="569"/>
    </row>
    <row r="42" customFormat="false" ht="35.25" hidden="false" customHeight="true" outlineLevel="0" collapsed="false">
      <c r="A42" s="563" t="n">
        <v>3</v>
      </c>
      <c r="B42" s="423" t="s">
        <v>89</v>
      </c>
      <c r="C42" s="591" t="s">
        <v>90</v>
      </c>
      <c r="D42" s="431" t="s">
        <v>486</v>
      </c>
      <c r="E42" s="565" t="n">
        <v>1</v>
      </c>
      <c r="F42" s="293"/>
      <c r="G42" s="343"/>
      <c r="H42" s="343"/>
      <c r="I42" s="566" t="n">
        <v>5</v>
      </c>
      <c r="J42" s="567" t="n">
        <v>3</v>
      </c>
      <c r="K42" s="568" t="n">
        <v>135</v>
      </c>
      <c r="L42" s="566" t="n">
        <v>45</v>
      </c>
      <c r="M42" s="566" t="n">
        <v>15</v>
      </c>
      <c r="N42" s="566" t="n">
        <v>15</v>
      </c>
      <c r="O42" s="566" t="n">
        <v>15</v>
      </c>
      <c r="P42" s="566" t="n">
        <v>45</v>
      </c>
      <c r="Q42" s="569" t="n">
        <v>45</v>
      </c>
      <c r="R42" s="565" t="n">
        <v>3</v>
      </c>
      <c r="S42" s="566"/>
      <c r="T42" s="566"/>
      <c r="U42" s="566"/>
      <c r="V42" s="569"/>
    </row>
    <row r="43" customFormat="false" ht="35.25" hidden="false" customHeight="true" outlineLevel="0" collapsed="false">
      <c r="A43" s="563" t="n">
        <v>4</v>
      </c>
      <c r="B43" s="423" t="s">
        <v>487</v>
      </c>
      <c r="C43" s="429" t="s">
        <v>93</v>
      </c>
      <c r="D43" s="431" t="s">
        <v>488</v>
      </c>
      <c r="E43" s="565" t="n">
        <v>1</v>
      </c>
      <c r="F43" s="293"/>
      <c r="G43" s="343"/>
      <c r="H43" s="343"/>
      <c r="I43" s="566" t="n">
        <v>5</v>
      </c>
      <c r="J43" s="567" t="n">
        <v>3</v>
      </c>
      <c r="K43" s="568" t="n">
        <v>135</v>
      </c>
      <c r="L43" s="566" t="n">
        <v>45</v>
      </c>
      <c r="M43" s="566" t="n">
        <v>15</v>
      </c>
      <c r="N43" s="566" t="n">
        <v>15</v>
      </c>
      <c r="O43" s="566" t="n">
        <v>15</v>
      </c>
      <c r="P43" s="566" t="n">
        <v>45</v>
      </c>
      <c r="Q43" s="569" t="n">
        <v>45</v>
      </c>
      <c r="R43" s="565" t="n">
        <v>3</v>
      </c>
      <c r="S43" s="566"/>
      <c r="T43" s="566"/>
      <c r="U43" s="566"/>
      <c r="V43" s="569"/>
    </row>
    <row r="44" customFormat="false" ht="35.25" hidden="false" customHeight="true" outlineLevel="0" collapsed="false">
      <c r="A44" s="563" t="n">
        <v>5</v>
      </c>
      <c r="B44" s="423" t="s">
        <v>95</v>
      </c>
      <c r="C44" s="430" t="s">
        <v>96</v>
      </c>
      <c r="D44" s="431" t="s">
        <v>489</v>
      </c>
      <c r="E44" s="565" t="n">
        <v>1</v>
      </c>
      <c r="F44" s="293"/>
      <c r="G44" s="343"/>
      <c r="H44" s="343"/>
      <c r="I44" s="566" t="n">
        <v>6</v>
      </c>
      <c r="J44" s="567" t="n">
        <v>4</v>
      </c>
      <c r="K44" s="568" t="n">
        <v>180</v>
      </c>
      <c r="L44" s="566" t="n">
        <v>60</v>
      </c>
      <c r="M44" s="566" t="n">
        <v>30</v>
      </c>
      <c r="N44" s="566" t="n">
        <v>15</v>
      </c>
      <c r="O44" s="566" t="n">
        <v>15</v>
      </c>
      <c r="P44" s="566" t="n">
        <v>60</v>
      </c>
      <c r="Q44" s="569" t="n">
        <v>60</v>
      </c>
      <c r="R44" s="565" t="n">
        <v>4</v>
      </c>
      <c r="S44" s="566"/>
      <c r="T44" s="566"/>
      <c r="U44" s="566"/>
      <c r="V44" s="569"/>
    </row>
    <row r="45" customFormat="false" ht="54" hidden="false" customHeight="true" outlineLevel="0" collapsed="false">
      <c r="A45" s="563" t="n">
        <v>6</v>
      </c>
      <c r="B45" s="423" t="s">
        <v>490</v>
      </c>
      <c r="C45" s="429" t="s">
        <v>491</v>
      </c>
      <c r="D45" s="431" t="s">
        <v>492</v>
      </c>
      <c r="E45" s="565" t="n">
        <v>2</v>
      </c>
      <c r="F45" s="293"/>
      <c r="G45" s="343"/>
      <c r="H45" s="343"/>
      <c r="I45" s="566" t="n">
        <v>5</v>
      </c>
      <c r="J45" s="567" t="n">
        <v>3</v>
      </c>
      <c r="K45" s="568" t="n">
        <v>135</v>
      </c>
      <c r="L45" s="566" t="n">
        <v>45</v>
      </c>
      <c r="M45" s="566" t="n">
        <v>15</v>
      </c>
      <c r="N45" s="566" t="n">
        <v>15</v>
      </c>
      <c r="O45" s="566" t="n">
        <v>15</v>
      </c>
      <c r="P45" s="566" t="n">
        <v>45</v>
      </c>
      <c r="Q45" s="569" t="n">
        <v>45</v>
      </c>
      <c r="R45" s="565"/>
      <c r="S45" s="566" t="n">
        <v>3</v>
      </c>
      <c r="T45" s="566"/>
      <c r="U45" s="566"/>
      <c r="V45" s="569"/>
    </row>
    <row r="46" customFormat="false" ht="54" hidden="false" customHeight="true" outlineLevel="0" collapsed="false">
      <c r="A46" s="563" t="n">
        <v>7</v>
      </c>
      <c r="B46" s="423" t="s">
        <v>493</v>
      </c>
      <c r="C46" s="429" t="s">
        <v>494</v>
      </c>
      <c r="D46" s="431" t="s">
        <v>315</v>
      </c>
      <c r="E46" s="565" t="n">
        <v>2</v>
      </c>
      <c r="F46" s="293"/>
      <c r="G46" s="343"/>
      <c r="H46" s="343"/>
      <c r="I46" s="566" t="n">
        <v>5</v>
      </c>
      <c r="J46" s="567" t="n">
        <v>3</v>
      </c>
      <c r="K46" s="568" t="n">
        <v>135</v>
      </c>
      <c r="L46" s="566" t="n">
        <v>45</v>
      </c>
      <c r="M46" s="566" t="n">
        <v>15</v>
      </c>
      <c r="N46" s="566" t="n">
        <v>15</v>
      </c>
      <c r="O46" s="566" t="n">
        <v>15</v>
      </c>
      <c r="P46" s="566" t="n">
        <v>45</v>
      </c>
      <c r="Q46" s="569" t="n">
        <v>45</v>
      </c>
      <c r="R46" s="565"/>
      <c r="S46" s="566" t="n">
        <v>3</v>
      </c>
      <c r="T46" s="592"/>
      <c r="U46" s="566"/>
      <c r="V46" s="569"/>
    </row>
    <row r="47" customFormat="false" ht="36.75" hidden="false" customHeight="true" outlineLevel="0" collapsed="false">
      <c r="A47" s="563"/>
      <c r="B47" s="593" t="s">
        <v>316</v>
      </c>
      <c r="C47" s="593"/>
      <c r="D47" s="594" t="s">
        <v>317</v>
      </c>
      <c r="E47" s="594"/>
      <c r="F47" s="594"/>
      <c r="G47" s="594"/>
      <c r="H47" s="594"/>
      <c r="I47" s="594"/>
      <c r="J47" s="594"/>
      <c r="K47" s="595"/>
      <c r="L47" s="596"/>
      <c r="M47" s="596"/>
      <c r="N47" s="596"/>
      <c r="O47" s="596"/>
      <c r="P47" s="596"/>
      <c r="Q47" s="597"/>
      <c r="R47" s="598"/>
      <c r="S47" s="596"/>
      <c r="T47" s="596"/>
      <c r="U47" s="596"/>
      <c r="V47" s="597"/>
    </row>
    <row r="48" customFormat="false" ht="57" hidden="false" customHeight="true" outlineLevel="0" collapsed="false">
      <c r="A48" s="563" t="n">
        <v>8</v>
      </c>
      <c r="B48" s="98" t="s">
        <v>318</v>
      </c>
      <c r="C48" s="99" t="s">
        <v>319</v>
      </c>
      <c r="D48" s="564" t="s">
        <v>320</v>
      </c>
      <c r="E48" s="565" t="n">
        <v>2</v>
      </c>
      <c r="F48" s="293"/>
      <c r="G48" s="343"/>
      <c r="H48" s="343"/>
      <c r="I48" s="566" t="n">
        <v>5</v>
      </c>
      <c r="J48" s="567" t="n">
        <v>3</v>
      </c>
      <c r="K48" s="568" t="n">
        <v>135</v>
      </c>
      <c r="L48" s="566" t="n">
        <v>45</v>
      </c>
      <c r="M48" s="566" t="n">
        <v>15</v>
      </c>
      <c r="N48" s="566" t="n">
        <v>15</v>
      </c>
      <c r="O48" s="566" t="n">
        <v>15</v>
      </c>
      <c r="P48" s="566" t="n">
        <v>45</v>
      </c>
      <c r="Q48" s="569" t="n">
        <v>45</v>
      </c>
      <c r="R48" s="565"/>
      <c r="S48" s="566" t="n">
        <v>3</v>
      </c>
      <c r="T48" s="566"/>
      <c r="U48" s="566"/>
      <c r="V48" s="569"/>
    </row>
    <row r="49" customFormat="false" ht="32.25" hidden="false" customHeight="true" outlineLevel="0" collapsed="false">
      <c r="A49" s="563"/>
      <c r="B49" s="98" t="s">
        <v>321</v>
      </c>
      <c r="C49" s="99"/>
      <c r="D49" s="564" t="s">
        <v>495</v>
      </c>
      <c r="E49" s="565"/>
      <c r="F49" s="293"/>
      <c r="G49" s="343"/>
      <c r="H49" s="343"/>
      <c r="I49" s="566"/>
      <c r="J49" s="567"/>
      <c r="K49" s="568"/>
      <c r="L49" s="566"/>
      <c r="M49" s="566"/>
      <c r="N49" s="566"/>
      <c r="O49" s="566"/>
      <c r="P49" s="566"/>
      <c r="Q49" s="569"/>
      <c r="R49" s="565"/>
      <c r="S49" s="566"/>
      <c r="T49" s="566"/>
      <c r="U49" s="566"/>
      <c r="V49" s="569"/>
    </row>
    <row r="50" customFormat="false" ht="32.25" hidden="false" customHeight="true" outlineLevel="0" collapsed="false">
      <c r="A50" s="563" t="n">
        <v>9</v>
      </c>
      <c r="B50" s="423"/>
      <c r="C50" s="99" t="s">
        <v>323</v>
      </c>
      <c r="D50" s="599" t="s">
        <v>324</v>
      </c>
      <c r="E50" s="565"/>
      <c r="F50" s="293"/>
      <c r="G50" s="343"/>
      <c r="H50" s="343" t="n">
        <v>3</v>
      </c>
      <c r="I50" s="566" t="n">
        <v>5</v>
      </c>
      <c r="J50" s="567" t="n">
        <v>3</v>
      </c>
      <c r="K50" s="295" t="n">
        <v>135</v>
      </c>
      <c r="L50" s="293" t="n">
        <v>45</v>
      </c>
      <c r="M50" s="293" t="n">
        <v>30</v>
      </c>
      <c r="N50" s="293"/>
      <c r="O50" s="293" t="n">
        <v>15</v>
      </c>
      <c r="P50" s="293" t="n">
        <v>45</v>
      </c>
      <c r="Q50" s="298" t="n">
        <v>45</v>
      </c>
      <c r="R50" s="565"/>
      <c r="S50" s="566"/>
      <c r="T50" s="566" t="n">
        <v>3</v>
      </c>
      <c r="U50" s="566"/>
      <c r="V50" s="569"/>
    </row>
    <row r="51" customFormat="false" ht="32.25" hidden="false" customHeight="true" outlineLevel="0" collapsed="false">
      <c r="A51" s="563" t="n">
        <v>10</v>
      </c>
      <c r="B51" s="425"/>
      <c r="C51" s="426" t="s">
        <v>325</v>
      </c>
      <c r="D51" s="61" t="s">
        <v>326</v>
      </c>
      <c r="E51" s="565" t="n">
        <v>4</v>
      </c>
      <c r="F51" s="293"/>
      <c r="G51" s="343"/>
      <c r="H51" s="343"/>
      <c r="I51" s="566" t="n">
        <v>5</v>
      </c>
      <c r="J51" s="567" t="n">
        <v>3</v>
      </c>
      <c r="K51" s="295" t="n">
        <v>135</v>
      </c>
      <c r="L51" s="293" t="n">
        <v>45</v>
      </c>
      <c r="M51" s="293" t="n">
        <v>30</v>
      </c>
      <c r="N51" s="293"/>
      <c r="O51" s="293" t="n">
        <v>15</v>
      </c>
      <c r="P51" s="293" t="n">
        <v>45</v>
      </c>
      <c r="Q51" s="298" t="n">
        <v>45</v>
      </c>
      <c r="R51" s="565"/>
      <c r="S51" s="566"/>
      <c r="T51" s="566"/>
      <c r="U51" s="566" t="n">
        <v>3</v>
      </c>
      <c r="V51" s="569"/>
    </row>
    <row r="52" customFormat="false" ht="32.25" hidden="false" customHeight="true" outlineLevel="0" collapsed="false">
      <c r="A52" s="563" t="n">
        <v>11</v>
      </c>
      <c r="B52" s="423" t="s">
        <v>327</v>
      </c>
      <c r="C52" s="99" t="s">
        <v>116</v>
      </c>
      <c r="D52" s="564" t="s">
        <v>496</v>
      </c>
      <c r="E52" s="565" t="n">
        <v>2</v>
      </c>
      <c r="F52" s="293"/>
      <c r="G52" s="343"/>
      <c r="H52" s="343"/>
      <c r="I52" s="566" t="n">
        <v>5</v>
      </c>
      <c r="J52" s="567" t="n">
        <v>3</v>
      </c>
      <c r="K52" s="295" t="n">
        <v>135</v>
      </c>
      <c r="L52" s="293" t="n">
        <v>45</v>
      </c>
      <c r="M52" s="293" t="n">
        <v>30</v>
      </c>
      <c r="N52" s="293" t="n">
        <v>15</v>
      </c>
      <c r="O52" s="293"/>
      <c r="P52" s="293" t="n">
        <v>45</v>
      </c>
      <c r="Q52" s="298" t="n">
        <v>45</v>
      </c>
      <c r="R52" s="565"/>
      <c r="S52" s="566" t="n">
        <v>3</v>
      </c>
      <c r="T52" s="566"/>
      <c r="U52" s="566"/>
      <c r="V52" s="569"/>
    </row>
    <row r="53" customFormat="false" ht="32.25" hidden="false" customHeight="true" outlineLevel="0" collapsed="false">
      <c r="A53" s="563" t="n">
        <v>12</v>
      </c>
      <c r="B53" s="423" t="s">
        <v>329</v>
      </c>
      <c r="C53" s="99" t="s">
        <v>330</v>
      </c>
      <c r="D53" s="564" t="s">
        <v>497</v>
      </c>
      <c r="E53" s="565" t="n">
        <v>5</v>
      </c>
      <c r="F53" s="293"/>
      <c r="G53" s="343"/>
      <c r="H53" s="343"/>
      <c r="I53" s="566" t="n">
        <v>5</v>
      </c>
      <c r="J53" s="567" t="n">
        <v>3</v>
      </c>
      <c r="K53" s="295" t="n">
        <v>135</v>
      </c>
      <c r="L53" s="293" t="n">
        <v>45</v>
      </c>
      <c r="M53" s="293" t="n">
        <v>30</v>
      </c>
      <c r="N53" s="293"/>
      <c r="O53" s="293" t="n">
        <v>15</v>
      </c>
      <c r="P53" s="293" t="n">
        <v>45</v>
      </c>
      <c r="Q53" s="298" t="n">
        <v>45</v>
      </c>
      <c r="R53" s="565"/>
      <c r="S53" s="566"/>
      <c r="T53" s="566"/>
      <c r="U53" s="566"/>
      <c r="V53" s="569" t="n">
        <v>3</v>
      </c>
    </row>
    <row r="54" customFormat="false" ht="81" hidden="false" customHeight="true" outlineLevel="0" collapsed="false">
      <c r="A54" s="563" t="n">
        <v>13</v>
      </c>
      <c r="B54" s="428" t="s">
        <v>332</v>
      </c>
      <c r="C54" s="429" t="s">
        <v>333</v>
      </c>
      <c r="D54" s="564" t="s">
        <v>498</v>
      </c>
      <c r="E54" s="565" t="n">
        <v>4</v>
      </c>
      <c r="F54" s="293"/>
      <c r="G54" s="343"/>
      <c r="H54" s="343"/>
      <c r="I54" s="566" t="n">
        <v>3</v>
      </c>
      <c r="J54" s="567" t="n">
        <v>2</v>
      </c>
      <c r="K54" s="295" t="n">
        <v>90</v>
      </c>
      <c r="L54" s="293" t="n">
        <v>30</v>
      </c>
      <c r="M54" s="293" t="n">
        <v>15</v>
      </c>
      <c r="N54" s="293"/>
      <c r="O54" s="293" t="n">
        <v>15</v>
      </c>
      <c r="P54" s="293" t="n">
        <v>30</v>
      </c>
      <c r="Q54" s="298" t="n">
        <v>30</v>
      </c>
      <c r="R54" s="565"/>
      <c r="S54" s="592"/>
      <c r="T54" s="600"/>
      <c r="U54" s="566" t="n">
        <v>2</v>
      </c>
      <c r="V54" s="569"/>
    </row>
    <row r="55" customFormat="false" ht="52.5" hidden="false" customHeight="true" outlineLevel="0" collapsed="false">
      <c r="A55" s="563"/>
      <c r="B55" s="423" t="s">
        <v>335</v>
      </c>
      <c r="C55" s="430"/>
      <c r="D55" s="431" t="s">
        <v>336</v>
      </c>
      <c r="E55" s="565"/>
      <c r="F55" s="293"/>
      <c r="G55" s="343"/>
      <c r="H55" s="343"/>
      <c r="I55" s="566"/>
      <c r="J55" s="567"/>
      <c r="K55" s="568"/>
      <c r="L55" s="566"/>
      <c r="M55" s="566"/>
      <c r="N55" s="566"/>
      <c r="O55" s="566"/>
      <c r="P55" s="566"/>
      <c r="Q55" s="569"/>
      <c r="R55" s="565"/>
      <c r="S55" s="566"/>
      <c r="T55" s="566"/>
      <c r="U55" s="566"/>
      <c r="V55" s="569"/>
    </row>
    <row r="56" s="104" customFormat="true" ht="36.75" hidden="false" customHeight="true" outlineLevel="0" collapsed="false">
      <c r="A56" s="58" t="n">
        <v>14</v>
      </c>
      <c r="B56" s="101"/>
      <c r="C56" s="102" t="s">
        <v>337</v>
      </c>
      <c r="D56" s="103" t="s">
        <v>499</v>
      </c>
      <c r="E56" s="565"/>
      <c r="F56" s="293"/>
      <c r="G56" s="343"/>
      <c r="H56" s="343" t="n">
        <v>1</v>
      </c>
      <c r="I56" s="566" t="n">
        <v>5</v>
      </c>
      <c r="J56" s="567" t="n">
        <v>3</v>
      </c>
      <c r="K56" s="568" t="n">
        <v>135</v>
      </c>
      <c r="L56" s="566" t="n">
        <v>45</v>
      </c>
      <c r="M56" s="566" t="n">
        <v>15</v>
      </c>
      <c r="N56" s="566" t="n">
        <v>15</v>
      </c>
      <c r="O56" s="566" t="n">
        <v>15</v>
      </c>
      <c r="P56" s="566" t="n">
        <v>45</v>
      </c>
      <c r="Q56" s="569" t="n">
        <v>45</v>
      </c>
      <c r="R56" s="565" t="n">
        <v>3</v>
      </c>
      <c r="S56" s="566"/>
      <c r="T56" s="566"/>
      <c r="U56" s="566"/>
      <c r="V56" s="569"/>
    </row>
    <row r="57" s="104" customFormat="true" ht="58.5" hidden="false" customHeight="true" outlineLevel="0" collapsed="false">
      <c r="A57" s="58" t="n">
        <v>15</v>
      </c>
      <c r="B57" s="101"/>
      <c r="C57" s="105" t="s">
        <v>339</v>
      </c>
      <c r="D57" s="103" t="s">
        <v>340</v>
      </c>
      <c r="E57" s="565" t="n">
        <v>2</v>
      </c>
      <c r="F57" s="293"/>
      <c r="G57" s="343"/>
      <c r="H57" s="343"/>
      <c r="I57" s="566" t="n">
        <v>5</v>
      </c>
      <c r="J57" s="567" t="n">
        <v>3</v>
      </c>
      <c r="K57" s="568" t="n">
        <v>135</v>
      </c>
      <c r="L57" s="566" t="n">
        <v>45</v>
      </c>
      <c r="M57" s="566" t="n">
        <v>15</v>
      </c>
      <c r="N57" s="566" t="n">
        <v>15</v>
      </c>
      <c r="O57" s="566" t="n">
        <v>15</v>
      </c>
      <c r="P57" s="566" t="n">
        <v>45</v>
      </c>
      <c r="Q57" s="569" t="n">
        <v>45</v>
      </c>
      <c r="R57" s="565"/>
      <c r="S57" s="566" t="n">
        <v>3</v>
      </c>
      <c r="T57" s="566"/>
      <c r="U57" s="566"/>
      <c r="V57" s="569"/>
    </row>
    <row r="58" customFormat="false" ht="58.5" hidden="false" customHeight="true" outlineLevel="0" collapsed="false">
      <c r="A58" s="563"/>
      <c r="B58" s="423" t="s">
        <v>341</v>
      </c>
      <c r="C58" s="99"/>
      <c r="D58" s="564" t="s">
        <v>342</v>
      </c>
      <c r="E58" s="565"/>
      <c r="F58" s="293"/>
      <c r="G58" s="343"/>
      <c r="H58" s="343"/>
      <c r="I58" s="566"/>
      <c r="J58" s="567"/>
      <c r="K58" s="568"/>
      <c r="L58" s="566"/>
      <c r="M58" s="566"/>
      <c r="N58" s="566"/>
      <c r="O58" s="566"/>
      <c r="P58" s="566"/>
      <c r="Q58" s="569"/>
      <c r="R58" s="565"/>
      <c r="S58" s="566"/>
      <c r="T58" s="566"/>
      <c r="U58" s="566"/>
      <c r="V58" s="569"/>
    </row>
    <row r="59" customFormat="false" ht="40.5" hidden="false" customHeight="true" outlineLevel="0" collapsed="false">
      <c r="A59" s="601" t="n">
        <v>16</v>
      </c>
      <c r="B59" s="432"/>
      <c r="C59" s="433" t="s">
        <v>343</v>
      </c>
      <c r="D59" s="602" t="s">
        <v>344</v>
      </c>
      <c r="E59" s="603"/>
      <c r="F59" s="293"/>
      <c r="G59" s="343"/>
      <c r="H59" s="343" t="n">
        <v>4</v>
      </c>
      <c r="I59" s="604" t="n">
        <v>5</v>
      </c>
      <c r="J59" s="605" t="n">
        <v>3</v>
      </c>
      <c r="K59" s="606" t="n">
        <v>135</v>
      </c>
      <c r="L59" s="604" t="n">
        <v>45</v>
      </c>
      <c r="M59" s="604" t="n">
        <v>15</v>
      </c>
      <c r="N59" s="604" t="n">
        <v>15</v>
      </c>
      <c r="O59" s="604" t="n">
        <v>15</v>
      </c>
      <c r="P59" s="604" t="n">
        <v>45</v>
      </c>
      <c r="Q59" s="607" t="n">
        <v>45</v>
      </c>
      <c r="R59" s="603"/>
      <c r="S59" s="604"/>
      <c r="T59" s="604"/>
      <c r="U59" s="604" t="n">
        <v>3</v>
      </c>
      <c r="V59" s="607"/>
    </row>
    <row r="60" customFormat="false" ht="40.5" hidden="false" customHeight="true" outlineLevel="0" collapsed="false">
      <c r="A60" s="563" t="n">
        <v>17</v>
      </c>
      <c r="B60" s="423"/>
      <c r="C60" s="99" t="s">
        <v>345</v>
      </c>
      <c r="D60" s="61" t="s">
        <v>346</v>
      </c>
      <c r="E60" s="565" t="n">
        <v>4</v>
      </c>
      <c r="F60" s="293"/>
      <c r="G60" s="343"/>
      <c r="H60" s="343"/>
      <c r="I60" s="566" t="n">
        <v>5</v>
      </c>
      <c r="J60" s="567" t="n">
        <v>3</v>
      </c>
      <c r="K60" s="568" t="n">
        <v>135</v>
      </c>
      <c r="L60" s="566" t="n">
        <v>45</v>
      </c>
      <c r="M60" s="566" t="n">
        <v>15</v>
      </c>
      <c r="N60" s="566" t="n">
        <v>15</v>
      </c>
      <c r="O60" s="566" t="n">
        <v>15</v>
      </c>
      <c r="P60" s="566" t="n">
        <v>45</v>
      </c>
      <c r="Q60" s="569" t="n">
        <v>45</v>
      </c>
      <c r="R60" s="565"/>
      <c r="S60" s="566"/>
      <c r="T60" s="566"/>
      <c r="U60" s="566" t="n">
        <v>3</v>
      </c>
      <c r="V60" s="569"/>
    </row>
    <row r="61" customFormat="false" ht="40.5" hidden="false" customHeight="true" outlineLevel="0" collapsed="false">
      <c r="A61" s="608"/>
      <c r="B61" s="425" t="s">
        <v>136</v>
      </c>
      <c r="C61" s="426"/>
      <c r="D61" s="609" t="s">
        <v>347</v>
      </c>
      <c r="E61" s="565"/>
      <c r="F61" s="293"/>
      <c r="G61" s="343"/>
      <c r="H61" s="343"/>
      <c r="I61" s="566"/>
      <c r="J61" s="567"/>
      <c r="K61" s="568"/>
      <c r="L61" s="566"/>
      <c r="M61" s="566"/>
      <c r="N61" s="566"/>
      <c r="O61" s="566"/>
      <c r="P61" s="566"/>
      <c r="Q61" s="569"/>
      <c r="R61" s="565"/>
      <c r="S61" s="566"/>
      <c r="T61" s="566"/>
      <c r="U61" s="566"/>
      <c r="V61" s="569"/>
    </row>
    <row r="62" customFormat="false" ht="56.25" hidden="false" customHeight="true" outlineLevel="0" collapsed="false">
      <c r="A62" s="563" t="n">
        <v>18</v>
      </c>
      <c r="B62" s="423"/>
      <c r="C62" s="99" t="s">
        <v>138</v>
      </c>
      <c r="D62" s="61" t="s">
        <v>500</v>
      </c>
      <c r="E62" s="565"/>
      <c r="F62" s="293"/>
      <c r="G62" s="343"/>
      <c r="H62" s="343" t="n">
        <v>2</v>
      </c>
      <c r="I62" s="566" t="n">
        <v>5</v>
      </c>
      <c r="J62" s="567" t="n">
        <v>3</v>
      </c>
      <c r="K62" s="568" t="n">
        <v>135</v>
      </c>
      <c r="L62" s="566" t="n">
        <v>45</v>
      </c>
      <c r="M62" s="566" t="n">
        <v>30</v>
      </c>
      <c r="N62" s="566"/>
      <c r="O62" s="566" t="n">
        <v>15</v>
      </c>
      <c r="P62" s="566" t="n">
        <v>45</v>
      </c>
      <c r="Q62" s="569" t="n">
        <v>45</v>
      </c>
      <c r="R62" s="565"/>
      <c r="S62" s="566" t="n">
        <v>3</v>
      </c>
      <c r="T62" s="566"/>
      <c r="U62" s="566"/>
      <c r="V62" s="569"/>
    </row>
    <row r="63" customFormat="false" ht="39.75" hidden="false" customHeight="true" outlineLevel="0" collapsed="false">
      <c r="A63" s="563" t="n">
        <v>19</v>
      </c>
      <c r="B63" s="423"/>
      <c r="C63" s="99" t="s">
        <v>140</v>
      </c>
      <c r="D63" s="61" t="s">
        <v>141</v>
      </c>
      <c r="E63" s="565" t="n">
        <v>2</v>
      </c>
      <c r="F63" s="293"/>
      <c r="G63" s="343"/>
      <c r="H63" s="343"/>
      <c r="I63" s="566" t="n">
        <v>5</v>
      </c>
      <c r="J63" s="567" t="n">
        <v>3</v>
      </c>
      <c r="K63" s="568" t="n">
        <v>135</v>
      </c>
      <c r="L63" s="566" t="n">
        <v>45</v>
      </c>
      <c r="M63" s="566" t="n">
        <v>15</v>
      </c>
      <c r="N63" s="566" t="n">
        <v>15</v>
      </c>
      <c r="O63" s="566" t="n">
        <v>15</v>
      </c>
      <c r="P63" s="566" t="n">
        <v>45</v>
      </c>
      <c r="Q63" s="569" t="n">
        <v>45</v>
      </c>
      <c r="R63" s="565"/>
      <c r="S63" s="566" t="n">
        <v>3</v>
      </c>
      <c r="T63" s="566"/>
      <c r="U63" s="566"/>
      <c r="V63" s="569"/>
    </row>
    <row r="64" customFormat="false" ht="60.75" hidden="false" customHeight="true" outlineLevel="0" collapsed="false">
      <c r="A64" s="563" t="n">
        <v>20</v>
      </c>
      <c r="B64" s="423" t="s">
        <v>349</v>
      </c>
      <c r="C64" s="99" t="s">
        <v>350</v>
      </c>
      <c r="D64" s="564" t="s">
        <v>351</v>
      </c>
      <c r="E64" s="565" t="n">
        <v>4</v>
      </c>
      <c r="F64" s="293"/>
      <c r="G64" s="343"/>
      <c r="H64" s="343"/>
      <c r="I64" s="566" t="n">
        <v>6</v>
      </c>
      <c r="J64" s="567" t="n">
        <v>4</v>
      </c>
      <c r="K64" s="568" t="n">
        <v>180</v>
      </c>
      <c r="L64" s="566" t="n">
        <v>60</v>
      </c>
      <c r="M64" s="566" t="n">
        <v>30</v>
      </c>
      <c r="N64" s="566" t="n">
        <v>15</v>
      </c>
      <c r="O64" s="566" t="n">
        <v>15</v>
      </c>
      <c r="P64" s="566" t="n">
        <v>60</v>
      </c>
      <c r="Q64" s="569" t="n">
        <v>60</v>
      </c>
      <c r="R64" s="565"/>
      <c r="S64" s="566"/>
      <c r="T64" s="566"/>
      <c r="U64" s="566" t="n">
        <v>4</v>
      </c>
      <c r="V64" s="569"/>
    </row>
    <row r="65" customFormat="false" ht="34.5" hidden="false" customHeight="true" outlineLevel="0" collapsed="false">
      <c r="A65" s="563" t="n">
        <v>21</v>
      </c>
      <c r="B65" s="423" t="s">
        <v>352</v>
      </c>
      <c r="C65" s="99" t="s">
        <v>353</v>
      </c>
      <c r="D65" s="564" t="s">
        <v>501</v>
      </c>
      <c r="E65" s="565" t="n">
        <v>5</v>
      </c>
      <c r="F65" s="293"/>
      <c r="G65" s="343"/>
      <c r="H65" s="343"/>
      <c r="I65" s="566" t="n">
        <v>5</v>
      </c>
      <c r="J65" s="567" t="n">
        <v>3</v>
      </c>
      <c r="K65" s="568" t="n">
        <v>135</v>
      </c>
      <c r="L65" s="566" t="n">
        <v>45</v>
      </c>
      <c r="M65" s="566" t="n">
        <v>15</v>
      </c>
      <c r="N65" s="566" t="n">
        <v>15</v>
      </c>
      <c r="O65" s="566" t="n">
        <v>15</v>
      </c>
      <c r="P65" s="566" t="n">
        <v>45</v>
      </c>
      <c r="Q65" s="569" t="n">
        <v>45</v>
      </c>
      <c r="R65" s="565"/>
      <c r="S65" s="566"/>
      <c r="T65" s="566"/>
      <c r="U65" s="566"/>
      <c r="V65" s="569" t="n">
        <v>3</v>
      </c>
    </row>
    <row r="66" customFormat="false" ht="34.5" hidden="false" customHeight="true" outlineLevel="0" collapsed="false">
      <c r="A66" s="563" t="n">
        <v>22</v>
      </c>
      <c r="B66" s="423" t="s">
        <v>355</v>
      </c>
      <c r="C66" s="99" t="s">
        <v>356</v>
      </c>
      <c r="D66" s="610" t="s">
        <v>357</v>
      </c>
      <c r="E66" s="565" t="n">
        <v>5</v>
      </c>
      <c r="F66" s="293"/>
      <c r="G66" s="343"/>
      <c r="H66" s="343"/>
      <c r="I66" s="566" t="n">
        <v>3</v>
      </c>
      <c r="J66" s="567" t="n">
        <v>2</v>
      </c>
      <c r="K66" s="568" t="n">
        <v>90</v>
      </c>
      <c r="L66" s="566" t="n">
        <v>30</v>
      </c>
      <c r="M66" s="566" t="n">
        <v>15</v>
      </c>
      <c r="N66" s="566" t="n">
        <v>15</v>
      </c>
      <c r="O66" s="566"/>
      <c r="P66" s="566" t="n">
        <v>30</v>
      </c>
      <c r="Q66" s="569" t="n">
        <v>30</v>
      </c>
      <c r="R66" s="565"/>
      <c r="S66" s="566"/>
      <c r="T66" s="566"/>
      <c r="U66" s="566"/>
      <c r="V66" s="569" t="n">
        <v>2</v>
      </c>
    </row>
    <row r="67" customFormat="false" ht="34.5" hidden="false" customHeight="true" outlineLevel="0" collapsed="false">
      <c r="A67" s="611"/>
      <c r="B67" s="612"/>
      <c r="C67" s="613"/>
      <c r="D67" s="614" t="s">
        <v>358</v>
      </c>
      <c r="E67" s="316"/>
      <c r="F67" s="317"/>
      <c r="G67" s="317"/>
      <c r="H67" s="317"/>
      <c r="I67" s="318" t="n">
        <f aca="false">SUM(I40:I66)</f>
        <v>104</v>
      </c>
      <c r="J67" s="319" t="n">
        <f aca="false">SUM(J40:J66)</f>
        <v>64</v>
      </c>
      <c r="K67" s="320" t="n">
        <f aca="false">SUM(K40:K66)</f>
        <v>2880</v>
      </c>
      <c r="L67" s="318" t="n">
        <f aca="false">SUM(L40:L66)</f>
        <v>960</v>
      </c>
      <c r="M67" s="318" t="n">
        <f aca="false">SUM(M40:M66)</f>
        <v>405</v>
      </c>
      <c r="N67" s="318" t="n">
        <f aca="false">SUM(N40:N66)</f>
        <v>285</v>
      </c>
      <c r="O67" s="318" t="n">
        <f aca="false">SUM(O40:O66)</f>
        <v>270</v>
      </c>
      <c r="P67" s="318" t="n">
        <f aca="false">SUM(P40:P66)</f>
        <v>960</v>
      </c>
      <c r="Q67" s="321" t="n">
        <f aca="false">SUM(Q40:Q66)</f>
        <v>960</v>
      </c>
      <c r="R67" s="615" t="n">
        <f aca="false">SUM(R40:R66)</f>
        <v>13</v>
      </c>
      <c r="S67" s="616" t="n">
        <f aca="false">SUM(S40:S66)</f>
        <v>21</v>
      </c>
      <c r="T67" s="616" t="n">
        <f aca="false">SUM(T40:T66)</f>
        <v>5</v>
      </c>
      <c r="U67" s="616" t="n">
        <f aca="false">SUM(U40:U66)</f>
        <v>17</v>
      </c>
      <c r="V67" s="617" t="n">
        <f aca="false">SUM(V40:V66)</f>
        <v>8</v>
      </c>
    </row>
    <row r="68" s="135" customFormat="true" ht="34.5" hidden="false" customHeight="true" outlineLevel="0" collapsed="false">
      <c r="A68" s="618" t="n">
        <v>1</v>
      </c>
      <c r="B68" s="619" t="n">
        <v>2</v>
      </c>
      <c r="C68" s="619" t="n">
        <v>3</v>
      </c>
      <c r="D68" s="620" t="n">
        <v>4</v>
      </c>
      <c r="E68" s="619" t="n">
        <v>5</v>
      </c>
      <c r="F68" s="619" t="n">
        <v>6</v>
      </c>
      <c r="G68" s="620" t="n">
        <v>7</v>
      </c>
      <c r="H68" s="620" t="n">
        <v>8</v>
      </c>
      <c r="I68" s="619" t="n">
        <v>9</v>
      </c>
      <c r="J68" s="619" t="n">
        <v>10</v>
      </c>
      <c r="K68" s="619" t="n">
        <v>11</v>
      </c>
      <c r="L68" s="619" t="n">
        <v>12</v>
      </c>
      <c r="M68" s="619" t="n">
        <v>13</v>
      </c>
      <c r="N68" s="619" t="n">
        <v>14</v>
      </c>
      <c r="O68" s="619" t="n">
        <v>15</v>
      </c>
      <c r="P68" s="619" t="n">
        <v>16</v>
      </c>
      <c r="Q68" s="619" t="n">
        <v>17</v>
      </c>
      <c r="R68" s="619" t="n">
        <v>18</v>
      </c>
      <c r="S68" s="619" t="n">
        <v>19</v>
      </c>
      <c r="T68" s="619" t="n">
        <v>20</v>
      </c>
      <c r="U68" s="619" t="n">
        <v>21</v>
      </c>
      <c r="V68" s="621" t="n">
        <v>22</v>
      </c>
    </row>
    <row r="69" customFormat="false" ht="34.5" hidden="false" customHeight="true" outlineLevel="0" collapsed="false">
      <c r="A69" s="622" t="s">
        <v>502</v>
      </c>
      <c r="B69" s="622"/>
      <c r="C69" s="622"/>
      <c r="D69" s="622"/>
      <c r="E69" s="622"/>
      <c r="F69" s="622"/>
      <c r="G69" s="622"/>
      <c r="H69" s="622"/>
      <c r="I69" s="622"/>
      <c r="J69" s="622"/>
      <c r="K69" s="622"/>
      <c r="L69" s="622"/>
      <c r="M69" s="622"/>
      <c r="N69" s="622"/>
      <c r="O69" s="622"/>
      <c r="P69" s="622"/>
      <c r="Q69" s="622"/>
      <c r="R69" s="622"/>
      <c r="S69" s="622"/>
      <c r="T69" s="622"/>
      <c r="U69" s="622"/>
      <c r="V69" s="622"/>
    </row>
    <row r="70" customFormat="false" ht="34.5" hidden="false" customHeight="true" outlineLevel="0" collapsed="false">
      <c r="A70" s="578"/>
      <c r="B70" s="579" t="s">
        <v>360</v>
      </c>
      <c r="C70" s="579"/>
      <c r="D70" s="580" t="s">
        <v>361</v>
      </c>
      <c r="E70" s="580"/>
      <c r="F70" s="580"/>
      <c r="G70" s="580"/>
      <c r="H70" s="580"/>
      <c r="I70" s="580"/>
      <c r="J70" s="580"/>
      <c r="K70" s="581"/>
      <c r="L70" s="582"/>
      <c r="M70" s="582"/>
      <c r="N70" s="582"/>
      <c r="O70" s="582"/>
      <c r="P70" s="582"/>
      <c r="Q70" s="583"/>
      <c r="R70" s="584"/>
      <c r="S70" s="579"/>
      <c r="T70" s="579"/>
      <c r="U70" s="579"/>
      <c r="V70" s="585"/>
    </row>
    <row r="71" customFormat="false" ht="34.5" hidden="false" customHeight="true" outlineLevel="0" collapsed="false">
      <c r="A71" s="563" t="n">
        <v>1</v>
      </c>
      <c r="B71" s="423" t="s">
        <v>155</v>
      </c>
      <c r="C71" s="430" t="s">
        <v>156</v>
      </c>
      <c r="D71" s="564" t="s">
        <v>503</v>
      </c>
      <c r="E71" s="587" t="n">
        <v>3</v>
      </c>
      <c r="F71" s="343"/>
      <c r="G71" s="343"/>
      <c r="H71" s="343"/>
      <c r="I71" s="589" t="n">
        <v>5</v>
      </c>
      <c r="J71" s="590" t="n">
        <v>3</v>
      </c>
      <c r="K71" s="568" t="n">
        <v>135</v>
      </c>
      <c r="L71" s="566" t="n">
        <v>45</v>
      </c>
      <c r="M71" s="566" t="n">
        <v>15</v>
      </c>
      <c r="N71" s="566" t="n">
        <v>15</v>
      </c>
      <c r="O71" s="566" t="n">
        <v>15</v>
      </c>
      <c r="P71" s="566" t="n">
        <v>45</v>
      </c>
      <c r="Q71" s="569" t="n">
        <v>45</v>
      </c>
      <c r="R71" s="565"/>
      <c r="S71" s="566"/>
      <c r="T71" s="566" t="n">
        <v>3</v>
      </c>
      <c r="U71" s="566"/>
      <c r="V71" s="569"/>
    </row>
    <row r="72" customFormat="false" ht="34.5" hidden="false" customHeight="true" outlineLevel="0" collapsed="false">
      <c r="A72" s="563" t="n">
        <v>2</v>
      </c>
      <c r="B72" s="423" t="s">
        <v>363</v>
      </c>
      <c r="C72" s="430" t="s">
        <v>364</v>
      </c>
      <c r="D72" s="564" t="s">
        <v>504</v>
      </c>
      <c r="E72" s="587" t="n">
        <v>3</v>
      </c>
      <c r="F72" s="343"/>
      <c r="G72" s="343"/>
      <c r="H72" s="343"/>
      <c r="I72" s="589" t="n">
        <v>3</v>
      </c>
      <c r="J72" s="590" t="n">
        <v>2</v>
      </c>
      <c r="K72" s="568" t="n">
        <v>90</v>
      </c>
      <c r="L72" s="566" t="n">
        <v>30</v>
      </c>
      <c r="M72" s="566" t="n">
        <v>15</v>
      </c>
      <c r="N72" s="566"/>
      <c r="O72" s="566" t="n">
        <v>15</v>
      </c>
      <c r="P72" s="566" t="n">
        <v>30</v>
      </c>
      <c r="Q72" s="569" t="n">
        <v>30</v>
      </c>
      <c r="R72" s="565"/>
      <c r="S72" s="566"/>
      <c r="T72" s="566" t="n">
        <v>2</v>
      </c>
      <c r="U72" s="566"/>
      <c r="V72" s="569"/>
    </row>
    <row r="73" customFormat="false" ht="34.5" hidden="false" customHeight="true" outlineLevel="0" collapsed="false">
      <c r="A73" s="563"/>
      <c r="B73" s="593" t="s">
        <v>261</v>
      </c>
      <c r="C73" s="593"/>
      <c r="D73" s="623" t="s">
        <v>266</v>
      </c>
      <c r="E73" s="623"/>
      <c r="F73" s="623"/>
      <c r="G73" s="623"/>
      <c r="H73" s="623"/>
      <c r="I73" s="623"/>
      <c r="J73" s="624"/>
      <c r="K73" s="595"/>
      <c r="L73" s="596"/>
      <c r="M73" s="596"/>
      <c r="N73" s="596"/>
      <c r="O73" s="596"/>
      <c r="P73" s="596"/>
      <c r="Q73" s="597"/>
      <c r="R73" s="598"/>
      <c r="S73" s="596"/>
      <c r="T73" s="596"/>
      <c r="U73" s="596"/>
      <c r="V73" s="597"/>
    </row>
    <row r="74" customFormat="false" ht="34.5" hidden="false" customHeight="true" outlineLevel="0" collapsed="false">
      <c r="A74" s="563"/>
      <c r="B74" s="423" t="s">
        <v>163</v>
      </c>
      <c r="C74" s="430"/>
      <c r="D74" s="564" t="s">
        <v>505</v>
      </c>
      <c r="E74" s="625"/>
      <c r="F74" s="626"/>
      <c r="G74" s="626"/>
      <c r="H74" s="626"/>
      <c r="I74" s="626"/>
      <c r="J74" s="627"/>
      <c r="K74" s="628"/>
      <c r="L74" s="626"/>
      <c r="M74" s="626"/>
      <c r="N74" s="626"/>
      <c r="O74" s="626"/>
      <c r="P74" s="626"/>
      <c r="Q74" s="629"/>
      <c r="R74" s="625"/>
      <c r="S74" s="626"/>
      <c r="T74" s="626"/>
      <c r="U74" s="566"/>
      <c r="V74" s="569"/>
    </row>
    <row r="75" customFormat="false" ht="34.5" hidden="false" customHeight="true" outlineLevel="0" collapsed="false">
      <c r="A75" s="563" t="n">
        <v>3</v>
      </c>
      <c r="B75" s="423"/>
      <c r="C75" s="454" t="s">
        <v>367</v>
      </c>
      <c r="D75" s="61" t="s">
        <v>368</v>
      </c>
      <c r="E75" s="565"/>
      <c r="F75" s="293" t="n">
        <v>3</v>
      </c>
      <c r="G75" s="343"/>
      <c r="H75" s="343"/>
      <c r="I75" s="566" t="n">
        <v>5</v>
      </c>
      <c r="J75" s="567" t="n">
        <v>3</v>
      </c>
      <c r="K75" s="568" t="n">
        <v>135</v>
      </c>
      <c r="L75" s="566" t="n">
        <v>45</v>
      </c>
      <c r="M75" s="566" t="n">
        <v>15</v>
      </c>
      <c r="N75" s="566" t="n">
        <v>15</v>
      </c>
      <c r="O75" s="566" t="n">
        <v>15</v>
      </c>
      <c r="P75" s="566" t="n">
        <v>45</v>
      </c>
      <c r="Q75" s="569" t="n">
        <v>45</v>
      </c>
      <c r="R75" s="630"/>
      <c r="S75" s="592"/>
      <c r="T75" s="566" t="n">
        <v>3</v>
      </c>
      <c r="U75" s="566"/>
      <c r="V75" s="569"/>
    </row>
    <row r="76" customFormat="false" ht="34.5" hidden="false" customHeight="true" outlineLevel="0" collapsed="false">
      <c r="A76" s="563" t="n">
        <v>4</v>
      </c>
      <c r="B76" s="423"/>
      <c r="C76" s="430" t="s">
        <v>369</v>
      </c>
      <c r="D76" s="61" t="s">
        <v>370</v>
      </c>
      <c r="E76" s="565" t="n">
        <v>4</v>
      </c>
      <c r="F76" s="293"/>
      <c r="G76" s="343"/>
      <c r="H76" s="343"/>
      <c r="I76" s="566" t="n">
        <v>5</v>
      </c>
      <c r="J76" s="567" t="n">
        <v>3</v>
      </c>
      <c r="K76" s="568" t="n">
        <v>135</v>
      </c>
      <c r="L76" s="566" t="n">
        <v>45</v>
      </c>
      <c r="M76" s="566" t="n">
        <v>30</v>
      </c>
      <c r="N76" s="566"/>
      <c r="O76" s="566" t="n">
        <v>15</v>
      </c>
      <c r="P76" s="566" t="n">
        <v>45</v>
      </c>
      <c r="Q76" s="569" t="n">
        <v>45</v>
      </c>
      <c r="R76" s="565"/>
      <c r="S76" s="592"/>
      <c r="T76" s="566"/>
      <c r="U76" s="566" t="n">
        <v>3</v>
      </c>
      <c r="V76" s="569"/>
    </row>
    <row r="77" customFormat="false" ht="58.5" hidden="false" customHeight="true" outlineLevel="0" collapsed="false">
      <c r="A77" s="563"/>
      <c r="B77" s="423" t="s">
        <v>371</v>
      </c>
      <c r="C77" s="430"/>
      <c r="D77" s="431" t="s">
        <v>372</v>
      </c>
      <c r="E77" s="603"/>
      <c r="F77" s="293"/>
      <c r="G77" s="343"/>
      <c r="H77" s="343"/>
      <c r="I77" s="604"/>
      <c r="J77" s="605"/>
      <c r="K77" s="606"/>
      <c r="L77" s="604"/>
      <c r="M77" s="604"/>
      <c r="N77" s="604"/>
      <c r="O77" s="604"/>
      <c r="P77" s="604"/>
      <c r="Q77" s="607"/>
      <c r="R77" s="603"/>
      <c r="S77" s="604"/>
      <c r="T77" s="592"/>
      <c r="U77" s="604"/>
      <c r="V77" s="607"/>
    </row>
    <row r="78" s="104" customFormat="true" ht="42.75" hidden="false" customHeight="true" outlineLevel="0" collapsed="false">
      <c r="A78" s="106" t="n">
        <v>5</v>
      </c>
      <c r="B78" s="98"/>
      <c r="C78" s="99" t="s">
        <v>373</v>
      </c>
      <c r="D78" s="100" t="s">
        <v>374</v>
      </c>
      <c r="E78" s="603"/>
      <c r="F78" s="293"/>
      <c r="G78" s="343"/>
      <c r="H78" s="343" t="n">
        <v>3</v>
      </c>
      <c r="I78" s="604" t="n">
        <v>5</v>
      </c>
      <c r="J78" s="605" t="n">
        <v>3</v>
      </c>
      <c r="K78" s="606" t="n">
        <v>135</v>
      </c>
      <c r="L78" s="604" t="n">
        <v>45</v>
      </c>
      <c r="M78" s="566" t="n">
        <v>30</v>
      </c>
      <c r="N78" s="566"/>
      <c r="O78" s="566" t="n">
        <v>15</v>
      </c>
      <c r="P78" s="604" t="n">
        <v>45</v>
      </c>
      <c r="Q78" s="607" t="n">
        <v>45</v>
      </c>
      <c r="R78" s="603"/>
      <c r="S78" s="604"/>
      <c r="T78" s="631" t="n">
        <v>3</v>
      </c>
      <c r="U78" s="604"/>
      <c r="V78" s="607"/>
    </row>
    <row r="79" s="104" customFormat="true" ht="54.75" hidden="false" customHeight="true" outlineLevel="0" collapsed="false">
      <c r="A79" s="106" t="n">
        <v>6</v>
      </c>
      <c r="B79" s="98"/>
      <c r="C79" s="99" t="s">
        <v>375</v>
      </c>
      <c r="D79" s="100" t="s">
        <v>376</v>
      </c>
      <c r="E79" s="603" t="n">
        <v>4</v>
      </c>
      <c r="F79" s="604"/>
      <c r="G79" s="632"/>
      <c r="H79" s="632"/>
      <c r="I79" s="604" t="n">
        <v>5</v>
      </c>
      <c r="J79" s="605" t="n">
        <v>3</v>
      </c>
      <c r="K79" s="606" t="n">
        <v>135</v>
      </c>
      <c r="L79" s="604" t="n">
        <v>45</v>
      </c>
      <c r="M79" s="604" t="n">
        <v>15</v>
      </c>
      <c r="N79" s="604" t="n">
        <v>15</v>
      </c>
      <c r="O79" s="604" t="n">
        <v>15</v>
      </c>
      <c r="P79" s="604" t="n">
        <v>45</v>
      </c>
      <c r="Q79" s="607" t="n">
        <v>45</v>
      </c>
      <c r="R79" s="603"/>
      <c r="S79" s="604"/>
      <c r="T79" s="604"/>
      <c r="U79" s="604" t="n">
        <v>3</v>
      </c>
      <c r="V79" s="607"/>
    </row>
    <row r="80" customFormat="false" ht="54.75" hidden="false" customHeight="true" outlineLevel="0" collapsed="false">
      <c r="A80" s="601" t="n">
        <v>7</v>
      </c>
      <c r="B80" s="432" t="s">
        <v>377</v>
      </c>
      <c r="C80" s="433" t="s">
        <v>378</v>
      </c>
      <c r="D80" s="633" t="s">
        <v>379</v>
      </c>
      <c r="E80" s="603" t="n">
        <v>3</v>
      </c>
      <c r="F80" s="293"/>
      <c r="G80" s="343"/>
      <c r="H80" s="343"/>
      <c r="I80" s="604" t="n">
        <v>5</v>
      </c>
      <c r="J80" s="605" t="n">
        <v>3</v>
      </c>
      <c r="K80" s="295" t="n">
        <v>135</v>
      </c>
      <c r="L80" s="293" t="n">
        <v>45</v>
      </c>
      <c r="M80" s="293" t="n">
        <v>30</v>
      </c>
      <c r="N80" s="293" t="n">
        <v>15</v>
      </c>
      <c r="O80" s="293"/>
      <c r="P80" s="293" t="n">
        <v>45</v>
      </c>
      <c r="Q80" s="298" t="n">
        <v>45</v>
      </c>
      <c r="R80" s="603"/>
      <c r="S80" s="604"/>
      <c r="T80" s="604" t="n">
        <v>3</v>
      </c>
      <c r="U80" s="604"/>
      <c r="V80" s="607"/>
    </row>
    <row r="81" customFormat="false" ht="54.75" hidden="false" customHeight="true" outlineLevel="0" collapsed="false">
      <c r="A81" s="601"/>
      <c r="B81" s="432" t="s">
        <v>380</v>
      </c>
      <c r="C81" s="433"/>
      <c r="D81" s="633" t="s">
        <v>381</v>
      </c>
      <c r="E81" s="603"/>
      <c r="F81" s="293"/>
      <c r="G81" s="343"/>
      <c r="H81" s="343"/>
      <c r="I81" s="604"/>
      <c r="J81" s="605"/>
      <c r="K81" s="606"/>
      <c r="L81" s="604"/>
      <c r="M81" s="604"/>
      <c r="N81" s="604"/>
      <c r="O81" s="604"/>
      <c r="P81" s="604"/>
      <c r="Q81" s="607"/>
      <c r="R81" s="603"/>
      <c r="S81" s="604"/>
      <c r="T81" s="604"/>
      <c r="U81" s="604"/>
      <c r="V81" s="607"/>
    </row>
    <row r="82" customFormat="false" ht="54.75" hidden="false" customHeight="true" outlineLevel="0" collapsed="false">
      <c r="A82" s="601" t="n">
        <v>8</v>
      </c>
      <c r="B82" s="432"/>
      <c r="C82" s="102" t="s">
        <v>382</v>
      </c>
      <c r="D82" s="602" t="s">
        <v>383</v>
      </c>
      <c r="E82" s="603"/>
      <c r="F82" s="293" t="n">
        <v>3</v>
      </c>
      <c r="G82" s="343"/>
      <c r="H82" s="343"/>
      <c r="I82" s="604" t="n">
        <v>5</v>
      </c>
      <c r="J82" s="605" t="n">
        <v>3</v>
      </c>
      <c r="K82" s="606" t="n">
        <v>135</v>
      </c>
      <c r="L82" s="604" t="n">
        <v>45</v>
      </c>
      <c r="M82" s="604" t="n">
        <v>30</v>
      </c>
      <c r="N82" s="604"/>
      <c r="O82" s="604" t="n">
        <v>15</v>
      </c>
      <c r="P82" s="604" t="n">
        <v>45</v>
      </c>
      <c r="Q82" s="607" t="n">
        <v>45</v>
      </c>
      <c r="R82" s="603"/>
      <c r="S82" s="604"/>
      <c r="T82" s="604" t="n">
        <v>3</v>
      </c>
      <c r="U82" s="604"/>
      <c r="V82" s="607"/>
    </row>
    <row r="83" customFormat="false" ht="54.75" hidden="false" customHeight="true" outlineLevel="0" collapsed="false">
      <c r="A83" s="601" t="n">
        <v>9</v>
      </c>
      <c r="B83" s="432"/>
      <c r="C83" s="105" t="s">
        <v>384</v>
      </c>
      <c r="D83" s="602" t="s">
        <v>385</v>
      </c>
      <c r="E83" s="603" t="n">
        <v>4</v>
      </c>
      <c r="F83" s="293" t="n">
        <v>4</v>
      </c>
      <c r="G83" s="343"/>
      <c r="H83" s="343"/>
      <c r="I83" s="604" t="n">
        <v>5</v>
      </c>
      <c r="J83" s="605" t="n">
        <v>3</v>
      </c>
      <c r="K83" s="606" t="n">
        <v>135</v>
      </c>
      <c r="L83" s="604" t="n">
        <v>45</v>
      </c>
      <c r="M83" s="604" t="n">
        <v>15</v>
      </c>
      <c r="N83" s="604" t="n">
        <v>15</v>
      </c>
      <c r="O83" s="604" t="n">
        <v>15</v>
      </c>
      <c r="P83" s="604" t="n">
        <v>45</v>
      </c>
      <c r="Q83" s="607" t="n">
        <v>45</v>
      </c>
      <c r="R83" s="603"/>
      <c r="S83" s="604"/>
      <c r="T83" s="604"/>
      <c r="U83" s="604" t="n">
        <v>3</v>
      </c>
      <c r="V83" s="607"/>
    </row>
    <row r="84" customFormat="false" ht="54.75" hidden="false" customHeight="true" outlineLevel="0" collapsed="false">
      <c r="A84" s="601"/>
      <c r="B84" s="432" t="s">
        <v>184</v>
      </c>
      <c r="C84" s="105"/>
      <c r="D84" s="633" t="s">
        <v>386</v>
      </c>
      <c r="E84" s="603"/>
      <c r="F84" s="293"/>
      <c r="G84" s="343"/>
      <c r="H84" s="343"/>
      <c r="I84" s="604"/>
      <c r="J84" s="605"/>
      <c r="K84" s="606"/>
      <c r="L84" s="604"/>
      <c r="M84" s="604"/>
      <c r="N84" s="604"/>
      <c r="O84" s="604"/>
      <c r="P84" s="604"/>
      <c r="Q84" s="607"/>
      <c r="R84" s="603"/>
      <c r="S84" s="604"/>
      <c r="T84" s="604"/>
      <c r="U84" s="604"/>
      <c r="V84" s="607"/>
    </row>
    <row r="85" customFormat="false" ht="54.75" hidden="false" customHeight="true" outlineLevel="0" collapsed="false">
      <c r="A85" s="601" t="n">
        <v>10</v>
      </c>
      <c r="B85" s="432"/>
      <c r="C85" s="102" t="s">
        <v>387</v>
      </c>
      <c r="D85" s="602" t="s">
        <v>506</v>
      </c>
      <c r="E85" s="603"/>
      <c r="F85" s="293"/>
      <c r="G85" s="343" t="n">
        <v>5</v>
      </c>
      <c r="H85" s="343"/>
      <c r="I85" s="604" t="n">
        <v>5</v>
      </c>
      <c r="J85" s="605" t="n">
        <v>3</v>
      </c>
      <c r="K85" s="606" t="n">
        <v>135</v>
      </c>
      <c r="L85" s="604" t="n">
        <v>45</v>
      </c>
      <c r="M85" s="604" t="n">
        <v>15</v>
      </c>
      <c r="N85" s="604" t="n">
        <v>15</v>
      </c>
      <c r="O85" s="604" t="n">
        <v>15</v>
      </c>
      <c r="P85" s="604" t="n">
        <v>45</v>
      </c>
      <c r="Q85" s="607" t="n">
        <v>45</v>
      </c>
      <c r="R85" s="603"/>
      <c r="S85" s="604"/>
      <c r="T85" s="604"/>
      <c r="U85" s="604"/>
      <c r="V85" s="607" t="n">
        <v>3</v>
      </c>
    </row>
    <row r="86" customFormat="false" ht="54.75" hidden="false" customHeight="true" outlineLevel="0" collapsed="false">
      <c r="A86" s="601" t="n">
        <v>11</v>
      </c>
      <c r="B86" s="432"/>
      <c r="C86" s="105" t="s">
        <v>389</v>
      </c>
      <c r="D86" s="602" t="s">
        <v>507</v>
      </c>
      <c r="E86" s="292" t="n">
        <v>5</v>
      </c>
      <c r="F86" s="293" t="n">
        <v>5</v>
      </c>
      <c r="G86" s="293"/>
      <c r="H86" s="293"/>
      <c r="I86" s="293" t="n">
        <v>5</v>
      </c>
      <c r="J86" s="294" t="n">
        <v>3</v>
      </c>
      <c r="K86" s="295" t="n">
        <v>135</v>
      </c>
      <c r="L86" s="293" t="n">
        <v>45</v>
      </c>
      <c r="M86" s="293" t="n">
        <v>15</v>
      </c>
      <c r="N86" s="293" t="n">
        <v>15</v>
      </c>
      <c r="O86" s="293" t="n">
        <v>15</v>
      </c>
      <c r="P86" s="293" t="n">
        <v>45</v>
      </c>
      <c r="Q86" s="298" t="n">
        <v>45</v>
      </c>
      <c r="R86" s="292"/>
      <c r="S86" s="293"/>
      <c r="T86" s="293"/>
      <c r="U86" s="293"/>
      <c r="V86" s="298" t="n">
        <v>3</v>
      </c>
    </row>
    <row r="87" customFormat="false" ht="33" hidden="false" customHeight="true" outlineLevel="0" collapsed="false">
      <c r="A87" s="634"/>
      <c r="B87" s="635"/>
      <c r="C87" s="636"/>
      <c r="D87" s="637" t="s">
        <v>391</v>
      </c>
      <c r="E87" s="300"/>
      <c r="F87" s="71"/>
      <c r="G87" s="71"/>
      <c r="H87" s="71"/>
      <c r="I87" s="199" t="n">
        <f aca="false">SUM(I71:I86)</f>
        <v>53</v>
      </c>
      <c r="J87" s="200" t="n">
        <f aca="false">SUM(J71:J86)</f>
        <v>32</v>
      </c>
      <c r="K87" s="195" t="n">
        <f aca="false">SUM(K71:K86)</f>
        <v>1440</v>
      </c>
      <c r="L87" s="199" t="n">
        <f aca="false">SUM(L71:L86)</f>
        <v>480</v>
      </c>
      <c r="M87" s="199" t="n">
        <f aca="false">SUM(M71:M86)</f>
        <v>225</v>
      </c>
      <c r="N87" s="199" t="n">
        <f aca="false">SUM(N71:N86)</f>
        <v>105</v>
      </c>
      <c r="O87" s="199" t="n">
        <f aca="false">SUM(O71:O86)</f>
        <v>150</v>
      </c>
      <c r="P87" s="199" t="n">
        <f aca="false">SUM(P71:P86)</f>
        <v>480</v>
      </c>
      <c r="Q87" s="201" t="n">
        <f aca="false">SUM(Q71:Q86)</f>
        <v>480</v>
      </c>
      <c r="R87" s="574" t="n">
        <f aca="false">SUM(R71:R86)</f>
        <v>0</v>
      </c>
      <c r="S87" s="575" t="n">
        <f aca="false">SUM(S71:S86)</f>
        <v>0</v>
      </c>
      <c r="T87" s="575" t="n">
        <f aca="false">SUM(T71:T86)</f>
        <v>17</v>
      </c>
      <c r="U87" s="575" t="n">
        <f aca="false">SUM(U71:U86)</f>
        <v>9</v>
      </c>
      <c r="V87" s="576" t="n">
        <f aca="false">SUM(V71:V86)</f>
        <v>6</v>
      </c>
      <c r="Y87" s="155"/>
    </row>
    <row r="88" customFormat="false" ht="33" hidden="false" customHeight="true" outlineLevel="0" collapsed="false">
      <c r="A88" s="638" t="s">
        <v>508</v>
      </c>
      <c r="B88" s="638"/>
      <c r="C88" s="638"/>
      <c r="D88" s="638"/>
      <c r="E88" s="44"/>
      <c r="F88" s="45"/>
      <c r="G88" s="45"/>
      <c r="H88" s="45"/>
      <c r="I88" s="217" t="n">
        <f aca="false">I87+I67+I37</f>
        <v>196</v>
      </c>
      <c r="J88" s="218" t="n">
        <f aca="false">J87+J67+J37</f>
        <v>121</v>
      </c>
      <c r="K88" s="219" t="n">
        <f aca="false">K87+K67+K37</f>
        <v>5445</v>
      </c>
      <c r="L88" s="217" t="n">
        <f aca="false">L87+L67+L37</f>
        <v>1815</v>
      </c>
      <c r="M88" s="217" t="n">
        <f aca="false">M87+M67+M37</f>
        <v>765</v>
      </c>
      <c r="N88" s="217" t="n">
        <f aca="false">N87+N67+N37</f>
        <v>600</v>
      </c>
      <c r="O88" s="217" t="n">
        <f aca="false">O87+O67+O37</f>
        <v>450</v>
      </c>
      <c r="P88" s="217" t="n">
        <f aca="false">P87+P67+P37</f>
        <v>1815</v>
      </c>
      <c r="Q88" s="337" t="n">
        <f aca="false">Q87+Q67+Q37</f>
        <v>1815</v>
      </c>
      <c r="R88" s="338" t="n">
        <f aca="false">R87+R67+R37</f>
        <v>28</v>
      </c>
      <c r="S88" s="217" t="n">
        <f aca="false">S87+S67+S37</f>
        <v>25</v>
      </c>
      <c r="T88" s="217" t="n">
        <f aca="false">T87+T67+T37</f>
        <v>28</v>
      </c>
      <c r="U88" s="217" t="n">
        <f aca="false">U87+U67+U37</f>
        <v>26</v>
      </c>
      <c r="V88" s="337" t="n">
        <f aca="false">V87+V67+V37</f>
        <v>14</v>
      </c>
    </row>
    <row r="89" s="1" customFormat="true" ht="33" hidden="false" customHeight="true" outlineLevel="0" collapsed="false">
      <c r="A89" s="639"/>
      <c r="B89" s="639"/>
      <c r="C89" s="639"/>
      <c r="D89" s="639"/>
      <c r="E89" s="639"/>
      <c r="F89" s="639"/>
      <c r="G89" s="639"/>
      <c r="H89" s="639"/>
      <c r="I89" s="639"/>
      <c r="J89" s="639"/>
      <c r="K89" s="640" t="s">
        <v>393</v>
      </c>
      <c r="L89" s="640"/>
      <c r="M89" s="640"/>
      <c r="N89" s="640"/>
      <c r="O89" s="640"/>
      <c r="P89" s="640"/>
      <c r="Q89" s="640"/>
      <c r="R89" s="641"/>
      <c r="S89" s="642"/>
      <c r="T89" s="642" t="n">
        <v>2</v>
      </c>
      <c r="U89" s="643" t="n">
        <v>1</v>
      </c>
      <c r="V89" s="644" t="n">
        <v>1</v>
      </c>
    </row>
    <row r="90" s="1" customFormat="true" ht="33" hidden="false" customHeight="true" outlineLevel="0" collapsed="false">
      <c r="A90" s="639"/>
      <c r="B90" s="639"/>
      <c r="C90" s="639"/>
      <c r="D90" s="639"/>
      <c r="E90" s="639"/>
      <c r="F90" s="639"/>
      <c r="G90" s="639"/>
      <c r="H90" s="639"/>
      <c r="I90" s="639"/>
      <c r="J90" s="639"/>
      <c r="K90" s="645" t="s">
        <v>394</v>
      </c>
      <c r="L90" s="645"/>
      <c r="M90" s="645"/>
      <c r="N90" s="645"/>
      <c r="O90" s="645"/>
      <c r="P90" s="645"/>
      <c r="Q90" s="645"/>
      <c r="R90" s="646"/>
      <c r="S90" s="343"/>
      <c r="T90" s="343"/>
      <c r="U90" s="293"/>
      <c r="V90" s="298" t="n">
        <v>1</v>
      </c>
    </row>
    <row r="91" s="1" customFormat="true" ht="45" hidden="false" customHeight="true" outlineLevel="0" collapsed="false">
      <c r="A91" s="639"/>
      <c r="B91" s="639"/>
      <c r="C91" s="639"/>
      <c r="D91" s="639"/>
      <c r="E91" s="639"/>
      <c r="F91" s="639"/>
      <c r="G91" s="639"/>
      <c r="H91" s="639"/>
      <c r="I91" s="639"/>
      <c r="J91" s="639"/>
      <c r="K91" s="647" t="s">
        <v>395</v>
      </c>
      <c r="L91" s="647"/>
      <c r="M91" s="647"/>
      <c r="N91" s="647"/>
      <c r="O91" s="647"/>
      <c r="P91" s="647"/>
      <c r="Q91" s="647"/>
      <c r="R91" s="648" t="n">
        <v>1</v>
      </c>
      <c r="S91" s="341" t="n">
        <v>1</v>
      </c>
      <c r="T91" s="341" t="n">
        <v>2</v>
      </c>
      <c r="U91" s="286" t="n">
        <v>1</v>
      </c>
      <c r="V91" s="298"/>
    </row>
    <row r="92" s="1" customFormat="true" ht="36" hidden="false" customHeight="true" outlineLevel="0" collapsed="false">
      <c r="A92" s="639"/>
      <c r="B92" s="639"/>
      <c r="C92" s="639"/>
      <c r="D92" s="639"/>
      <c r="E92" s="639"/>
      <c r="F92" s="639"/>
      <c r="G92" s="639"/>
      <c r="H92" s="639"/>
      <c r="I92" s="639"/>
      <c r="J92" s="639"/>
      <c r="K92" s="649" t="s">
        <v>396</v>
      </c>
      <c r="L92" s="649"/>
      <c r="M92" s="649"/>
      <c r="N92" s="649"/>
      <c r="O92" s="649"/>
      <c r="P92" s="649"/>
      <c r="Q92" s="649"/>
      <c r="R92" s="650" t="n">
        <v>9</v>
      </c>
      <c r="S92" s="344" t="n">
        <v>8</v>
      </c>
      <c r="T92" s="344" t="n">
        <v>7</v>
      </c>
      <c r="U92" s="344" t="n">
        <v>8</v>
      </c>
      <c r="V92" s="345" t="n">
        <v>4</v>
      </c>
    </row>
    <row r="93" s="1" customFormat="true" ht="37.5" hidden="false" customHeight="true" outlineLevel="0" collapsed="false">
      <c r="A93" s="651" t="s">
        <v>509</v>
      </c>
      <c r="B93" s="651"/>
      <c r="C93" s="651"/>
      <c r="D93" s="651"/>
      <c r="E93" s="651"/>
      <c r="F93" s="651"/>
      <c r="G93" s="651"/>
      <c r="H93" s="651"/>
      <c r="I93" s="651"/>
      <c r="J93" s="651"/>
      <c r="K93" s="651"/>
      <c r="L93" s="651"/>
      <c r="M93" s="651"/>
      <c r="N93" s="651"/>
      <c r="O93" s="651"/>
      <c r="P93" s="651"/>
      <c r="Q93" s="651"/>
      <c r="R93" s="651"/>
      <c r="S93" s="651"/>
      <c r="T93" s="651"/>
      <c r="U93" s="651"/>
      <c r="V93" s="651"/>
    </row>
    <row r="94" customFormat="false" ht="37.5" hidden="false" customHeight="true" outlineLevel="0" collapsed="false">
      <c r="A94" s="652"/>
      <c r="B94" s="653" t="s">
        <v>510</v>
      </c>
      <c r="C94" s="653"/>
      <c r="D94" s="654" t="s">
        <v>511</v>
      </c>
      <c r="E94" s="654"/>
      <c r="F94" s="654"/>
      <c r="G94" s="654"/>
      <c r="H94" s="654"/>
      <c r="I94" s="654"/>
      <c r="J94" s="654"/>
      <c r="K94" s="655"/>
      <c r="L94" s="656"/>
      <c r="M94" s="656"/>
      <c r="N94" s="656"/>
      <c r="O94" s="656"/>
      <c r="P94" s="656"/>
      <c r="Q94" s="657"/>
      <c r="R94" s="658"/>
      <c r="S94" s="659"/>
      <c r="T94" s="659"/>
      <c r="U94" s="659"/>
      <c r="V94" s="660"/>
    </row>
    <row r="95" customFormat="false" ht="37.5" hidden="false" customHeight="true" outlineLevel="0" collapsed="false">
      <c r="A95" s="601" t="n">
        <v>3</v>
      </c>
      <c r="B95" s="432" t="s">
        <v>400</v>
      </c>
      <c r="C95" s="495" t="s">
        <v>401</v>
      </c>
      <c r="D95" s="459" t="s">
        <v>512</v>
      </c>
      <c r="E95" s="292" t="n">
        <v>2.4</v>
      </c>
      <c r="F95" s="293"/>
      <c r="G95" s="293"/>
      <c r="H95" s="293"/>
      <c r="I95" s="293" t="n">
        <v>16</v>
      </c>
      <c r="J95" s="294" t="n">
        <v>6</v>
      </c>
      <c r="K95" s="295" t="n">
        <v>450</v>
      </c>
      <c r="L95" s="193"/>
      <c r="M95" s="193"/>
      <c r="N95" s="193"/>
      <c r="O95" s="193"/>
      <c r="P95" s="193"/>
      <c r="Q95" s="309"/>
      <c r="R95" s="310"/>
      <c r="S95" s="293" t="n">
        <v>3</v>
      </c>
      <c r="T95" s="293"/>
      <c r="U95" s="293" t="n">
        <v>3</v>
      </c>
      <c r="V95" s="298"/>
    </row>
    <row r="96" customFormat="false" ht="37.5" hidden="false" customHeight="true" outlineLevel="0" collapsed="false">
      <c r="A96" s="601" t="n">
        <v>4</v>
      </c>
      <c r="B96" s="432" t="s">
        <v>403</v>
      </c>
      <c r="C96" s="495" t="s">
        <v>404</v>
      </c>
      <c r="D96" s="459" t="s">
        <v>513</v>
      </c>
      <c r="E96" s="292" t="n">
        <v>5</v>
      </c>
      <c r="F96" s="293"/>
      <c r="G96" s="293"/>
      <c r="H96" s="293"/>
      <c r="I96" s="293" t="n">
        <v>8</v>
      </c>
      <c r="J96" s="294" t="n">
        <v>3</v>
      </c>
      <c r="K96" s="295" t="n">
        <v>225</v>
      </c>
      <c r="L96" s="193"/>
      <c r="M96" s="193"/>
      <c r="N96" s="193"/>
      <c r="O96" s="193"/>
      <c r="P96" s="193"/>
      <c r="Q96" s="309"/>
      <c r="R96" s="310"/>
      <c r="S96" s="293"/>
      <c r="T96" s="293"/>
      <c r="U96" s="293"/>
      <c r="V96" s="298" t="n">
        <v>3</v>
      </c>
    </row>
    <row r="97" customFormat="false" ht="37.5" hidden="false" customHeight="true" outlineLevel="0" collapsed="false">
      <c r="A97" s="634"/>
      <c r="B97" s="661" t="s">
        <v>406</v>
      </c>
      <c r="C97" s="661"/>
      <c r="D97" s="661"/>
      <c r="E97" s="662"/>
      <c r="F97" s="663"/>
      <c r="G97" s="663"/>
      <c r="H97" s="663"/>
      <c r="I97" s="664" t="n">
        <v>24</v>
      </c>
      <c r="J97" s="665" t="n">
        <v>9</v>
      </c>
      <c r="K97" s="666" t="n">
        <f aca="false">SUM(K95:K96)</f>
        <v>675</v>
      </c>
      <c r="L97" s="663"/>
      <c r="M97" s="663"/>
      <c r="N97" s="663"/>
      <c r="O97" s="663"/>
      <c r="P97" s="663"/>
      <c r="Q97" s="667"/>
      <c r="R97" s="662"/>
      <c r="S97" s="663"/>
      <c r="T97" s="663"/>
      <c r="U97" s="663"/>
      <c r="V97" s="667"/>
    </row>
    <row r="98" customFormat="false" ht="37.5" hidden="false" customHeight="true" outlineLevel="0" collapsed="false">
      <c r="A98" s="651" t="s">
        <v>265</v>
      </c>
      <c r="B98" s="651"/>
      <c r="C98" s="651"/>
      <c r="D98" s="651"/>
      <c r="E98" s="651"/>
      <c r="F98" s="651"/>
      <c r="G98" s="651"/>
      <c r="H98" s="651"/>
      <c r="I98" s="651"/>
      <c r="J98" s="651"/>
      <c r="K98" s="651"/>
      <c r="L98" s="651"/>
      <c r="M98" s="651"/>
      <c r="N98" s="651"/>
      <c r="O98" s="651"/>
      <c r="P98" s="651"/>
      <c r="Q98" s="651"/>
      <c r="R98" s="651"/>
      <c r="S98" s="651"/>
      <c r="T98" s="651"/>
      <c r="U98" s="651"/>
      <c r="V98" s="651"/>
    </row>
    <row r="99" customFormat="false" ht="52.5" hidden="false" customHeight="true" outlineLevel="0" collapsed="false">
      <c r="A99" s="668" t="n">
        <v>1</v>
      </c>
      <c r="B99" s="499" t="s">
        <v>407</v>
      </c>
      <c r="C99" s="500" t="s">
        <v>408</v>
      </c>
      <c r="D99" s="669" t="s">
        <v>514</v>
      </c>
      <c r="E99" s="285" t="n">
        <v>5</v>
      </c>
      <c r="F99" s="286"/>
      <c r="G99" s="286"/>
      <c r="H99" s="286"/>
      <c r="I99" s="286" t="n">
        <v>8</v>
      </c>
      <c r="J99" s="287" t="n">
        <v>2</v>
      </c>
      <c r="K99" s="350" t="n">
        <v>210</v>
      </c>
      <c r="L99" s="351"/>
      <c r="M99" s="351"/>
      <c r="N99" s="351"/>
      <c r="O99" s="351"/>
      <c r="P99" s="351"/>
      <c r="Q99" s="352"/>
      <c r="R99" s="285"/>
      <c r="S99" s="286"/>
      <c r="T99" s="286"/>
      <c r="U99" s="286"/>
      <c r="V99" s="291" t="n">
        <v>2</v>
      </c>
    </row>
    <row r="100" customFormat="false" ht="52.5" hidden="false" customHeight="true" outlineLevel="0" collapsed="false">
      <c r="A100" s="601" t="n">
        <v>2</v>
      </c>
      <c r="B100" s="506" t="s">
        <v>410</v>
      </c>
      <c r="C100" s="507" t="s">
        <v>411</v>
      </c>
      <c r="D100" s="459" t="s">
        <v>515</v>
      </c>
      <c r="E100" s="292" t="n">
        <v>5</v>
      </c>
      <c r="F100" s="293"/>
      <c r="G100" s="293"/>
      <c r="H100" s="293"/>
      <c r="I100" s="293" t="n">
        <v>4</v>
      </c>
      <c r="J100" s="294" t="n">
        <v>1</v>
      </c>
      <c r="K100" s="295" t="n">
        <v>105</v>
      </c>
      <c r="L100" s="293"/>
      <c r="M100" s="293"/>
      <c r="N100" s="293"/>
      <c r="O100" s="293"/>
      <c r="P100" s="293"/>
      <c r="Q100" s="298"/>
      <c r="R100" s="292"/>
      <c r="S100" s="293"/>
      <c r="T100" s="293"/>
      <c r="U100" s="293"/>
      <c r="V100" s="298" t="n">
        <v>1</v>
      </c>
    </row>
    <row r="101" customFormat="false" ht="23.25" hidden="false" customHeight="false" outlineLevel="0" collapsed="false">
      <c r="A101" s="670"/>
      <c r="B101" s="671"/>
      <c r="C101" s="671"/>
      <c r="D101" s="672" t="s">
        <v>413</v>
      </c>
      <c r="E101" s="673"/>
      <c r="F101" s="90"/>
      <c r="G101" s="90"/>
      <c r="H101" s="90"/>
      <c r="I101" s="90" t="n">
        <v>12</v>
      </c>
      <c r="J101" s="674" t="n">
        <v>3</v>
      </c>
      <c r="K101" s="675" t="n">
        <f aca="false">SUM(K99:K100)</f>
        <v>315</v>
      </c>
      <c r="L101" s="90"/>
      <c r="M101" s="90"/>
      <c r="N101" s="90"/>
      <c r="O101" s="90"/>
      <c r="P101" s="90"/>
      <c r="Q101" s="676"/>
      <c r="R101" s="673"/>
      <c r="S101" s="677"/>
      <c r="T101" s="90"/>
      <c r="U101" s="90"/>
      <c r="V101" s="676"/>
    </row>
    <row r="102" customFormat="false" ht="24" hidden="false" customHeight="false" outlineLevel="0" collapsed="false">
      <c r="A102" s="678" t="s">
        <v>516</v>
      </c>
      <c r="B102" s="678"/>
      <c r="C102" s="678"/>
      <c r="D102" s="678"/>
      <c r="E102" s="317"/>
      <c r="F102" s="317"/>
      <c r="G102" s="317"/>
      <c r="H102" s="317"/>
      <c r="I102" s="318" t="n">
        <f aca="false">I88+I97+I101</f>
        <v>232</v>
      </c>
      <c r="J102" s="319" t="n">
        <f aca="false">J88+J97+J101</f>
        <v>133</v>
      </c>
      <c r="K102" s="320" t="n">
        <f aca="false">K88+K97+K101</f>
        <v>6435</v>
      </c>
      <c r="L102" s="317"/>
      <c r="M102" s="317"/>
      <c r="N102" s="317"/>
      <c r="O102" s="317"/>
      <c r="P102" s="317"/>
      <c r="Q102" s="679"/>
      <c r="R102" s="316"/>
      <c r="S102" s="317"/>
      <c r="T102" s="317"/>
      <c r="U102" s="317"/>
      <c r="V102" s="679"/>
    </row>
    <row r="103" s="227" customFormat="true" ht="22.5" hidden="false" customHeight="true" outlineLevel="0" collapsed="false"/>
    <row r="104" s="227" customFormat="true" ht="22.5" hidden="false" customHeight="true" outlineLevel="0" collapsed="false"/>
    <row r="105" s="227" customFormat="true" ht="22.5" hidden="false" customHeight="true" outlineLevel="0" collapsed="false">
      <c r="A105" s="241" t="s">
        <v>517</v>
      </c>
      <c r="B105" s="680"/>
    </row>
    <row r="106" s="227" customFormat="true" ht="22.5" hidden="false" customHeight="true" outlineLevel="0" collapsed="false">
      <c r="B106" s="680"/>
      <c r="C106" s="241"/>
    </row>
    <row r="107" s="227" customFormat="true" ht="22.5" hidden="false" customHeight="true" outlineLevel="0" collapsed="false">
      <c r="A107" s="225" t="s">
        <v>415</v>
      </c>
      <c r="B107" s="681"/>
      <c r="C107" s="681"/>
      <c r="D107" s="681"/>
      <c r="E107" s="681"/>
      <c r="F107" s="681"/>
      <c r="G107" s="681"/>
      <c r="H107" s="681"/>
      <c r="I107" s="681"/>
      <c r="J107" s="681"/>
      <c r="L107" s="225"/>
      <c r="M107" s="225"/>
      <c r="N107" s="225"/>
      <c r="O107" s="225"/>
      <c r="P107" s="225"/>
      <c r="Q107" s="225"/>
      <c r="R107" s="225"/>
      <c r="S107" s="225"/>
      <c r="T107" s="225"/>
      <c r="U107" s="225"/>
      <c r="V107" s="225"/>
    </row>
    <row r="108" s="227" customFormat="true" ht="22.5" hidden="false" customHeight="true" outlineLevel="0" collapsed="false">
      <c r="A108" s="225"/>
      <c r="B108" s="681"/>
      <c r="C108" s="681"/>
      <c r="D108" s="681"/>
      <c r="E108" s="681"/>
      <c r="F108" s="681"/>
      <c r="G108" s="681"/>
      <c r="H108" s="681"/>
      <c r="I108" s="681"/>
      <c r="J108" s="681"/>
      <c r="L108" s="225"/>
      <c r="M108" s="225"/>
      <c r="N108" s="225"/>
      <c r="O108" s="225"/>
      <c r="P108" s="225"/>
      <c r="Q108" s="225"/>
      <c r="R108" s="225"/>
      <c r="S108" s="225"/>
      <c r="T108" s="225"/>
      <c r="U108" s="225"/>
      <c r="V108" s="225"/>
    </row>
    <row r="109" s="227" customFormat="true" ht="22.5" hidden="false" customHeight="true" outlineLevel="0" collapsed="false">
      <c r="B109" s="225"/>
      <c r="C109" s="225"/>
      <c r="D109" s="241"/>
      <c r="E109" s="241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25"/>
      <c r="S109" s="225"/>
      <c r="T109" s="225"/>
      <c r="U109" s="225"/>
      <c r="V109" s="225"/>
    </row>
    <row r="110" s="227" customFormat="true" ht="22.5" hidden="false" customHeight="true" outlineLevel="0" collapsed="false">
      <c r="B110" s="225"/>
      <c r="C110" s="225"/>
      <c r="D110" s="242" t="s">
        <v>416</v>
      </c>
      <c r="E110" s="255"/>
      <c r="F110" s="255"/>
      <c r="G110" s="255" t="s">
        <v>417</v>
      </c>
      <c r="H110" s="243"/>
      <c r="I110" s="243"/>
      <c r="J110" s="255"/>
      <c r="K110" s="255"/>
      <c r="L110" s="242" t="s">
        <v>418</v>
      </c>
      <c r="M110" s="241"/>
      <c r="N110" s="255"/>
      <c r="O110" s="255"/>
      <c r="P110" s="255"/>
      <c r="Q110" s="255"/>
      <c r="R110" s="255"/>
      <c r="S110" s="255"/>
      <c r="T110" s="255" t="s">
        <v>231</v>
      </c>
      <c r="U110" s="255"/>
      <c r="V110" s="243"/>
    </row>
    <row r="111" s="227" customFormat="true" ht="22.5" hidden="false" customHeight="true" outlineLevel="0" collapsed="false"/>
    <row r="112" s="227" customFormat="true" ht="22.5" hidden="false" customHeight="true" outlineLevel="0" collapsed="false">
      <c r="B112" s="225"/>
      <c r="C112" s="225"/>
      <c r="D112" s="242" t="s">
        <v>419</v>
      </c>
      <c r="E112" s="255"/>
      <c r="F112" s="255"/>
      <c r="G112" s="255" t="s">
        <v>233</v>
      </c>
      <c r="H112" s="243"/>
      <c r="I112" s="243"/>
      <c r="J112" s="255"/>
      <c r="K112" s="255"/>
      <c r="L112" s="242" t="s">
        <v>420</v>
      </c>
      <c r="M112" s="241"/>
      <c r="N112" s="255"/>
      <c r="O112" s="255"/>
      <c r="P112" s="255"/>
      <c r="Q112" s="255"/>
      <c r="R112" s="255"/>
      <c r="S112" s="255"/>
      <c r="T112" s="255" t="s">
        <v>235</v>
      </c>
      <c r="U112" s="255"/>
      <c r="V112" s="243"/>
    </row>
    <row r="113" s="227" customFormat="true" ht="22.5" hidden="false" customHeight="true" outlineLevel="0" collapsed="false">
      <c r="B113" s="225"/>
      <c r="C113" s="225"/>
      <c r="D113" s="241"/>
      <c r="E113" s="255"/>
      <c r="F113" s="255"/>
      <c r="G113" s="255"/>
      <c r="H113" s="243"/>
      <c r="I113" s="243"/>
      <c r="J113" s="255"/>
      <c r="K113" s="255"/>
      <c r="L113" s="241"/>
      <c r="M113" s="241"/>
      <c r="N113" s="255"/>
      <c r="O113" s="255"/>
      <c r="P113" s="255"/>
      <c r="Q113" s="255"/>
      <c r="R113" s="255"/>
      <c r="S113" s="255"/>
      <c r="T113" s="255"/>
      <c r="U113" s="255"/>
      <c r="V113" s="243"/>
    </row>
    <row r="114" s="227" customFormat="true" ht="22.5" hidden="false" customHeight="true" outlineLevel="0" collapsed="false">
      <c r="B114" s="225"/>
      <c r="C114" s="225"/>
      <c r="D114" s="242" t="s">
        <v>421</v>
      </c>
      <c r="E114" s="243"/>
      <c r="F114" s="243"/>
      <c r="G114" s="255" t="s">
        <v>237</v>
      </c>
      <c r="H114" s="243"/>
      <c r="I114" s="243"/>
      <c r="J114" s="243"/>
      <c r="K114" s="255"/>
      <c r="L114" s="255"/>
      <c r="M114" s="255"/>
      <c r="N114" s="255"/>
      <c r="O114" s="241"/>
      <c r="P114" s="241"/>
      <c r="Q114" s="255"/>
      <c r="R114" s="255"/>
      <c r="S114" s="255"/>
      <c r="T114" s="255"/>
      <c r="U114" s="255"/>
      <c r="V114" s="255"/>
    </row>
  </sheetData>
  <mergeCells count="56">
    <mergeCell ref="A2:V2"/>
    <mergeCell ref="A3:V3"/>
    <mergeCell ref="A4:F4"/>
    <mergeCell ref="A5:F5"/>
    <mergeCell ref="E6:Q6"/>
    <mergeCell ref="A14:A22"/>
    <mergeCell ref="B14:B22"/>
    <mergeCell ref="C14:C22"/>
    <mergeCell ref="D14:D22"/>
    <mergeCell ref="E14:J15"/>
    <mergeCell ref="K14:Q14"/>
    <mergeCell ref="R14:V18"/>
    <mergeCell ref="K15:K22"/>
    <mergeCell ref="L15:Q15"/>
    <mergeCell ref="E16:E22"/>
    <mergeCell ref="F16:F22"/>
    <mergeCell ref="G16:G22"/>
    <mergeCell ref="H16:H22"/>
    <mergeCell ref="I16:I22"/>
    <mergeCell ref="J16:J22"/>
    <mergeCell ref="L16:L22"/>
    <mergeCell ref="M16:M22"/>
    <mergeCell ref="N16:N22"/>
    <mergeCell ref="O16:O22"/>
    <mergeCell ref="P16:P22"/>
    <mergeCell ref="Q16:Q22"/>
    <mergeCell ref="R19:R22"/>
    <mergeCell ref="S19:S22"/>
    <mergeCell ref="T19:T22"/>
    <mergeCell ref="U19:U22"/>
    <mergeCell ref="V19:V22"/>
    <mergeCell ref="A24:V24"/>
    <mergeCell ref="B25:C25"/>
    <mergeCell ref="D25:I25"/>
    <mergeCell ref="A38:V38"/>
    <mergeCell ref="B39:C39"/>
    <mergeCell ref="D39:J39"/>
    <mergeCell ref="B47:C47"/>
    <mergeCell ref="D47:J47"/>
    <mergeCell ref="A69:V69"/>
    <mergeCell ref="B70:C70"/>
    <mergeCell ref="D70:J70"/>
    <mergeCell ref="B73:C73"/>
    <mergeCell ref="D73:I73"/>
    <mergeCell ref="A88:D88"/>
    <mergeCell ref="A89:J92"/>
    <mergeCell ref="K89:Q89"/>
    <mergeCell ref="K90:Q90"/>
    <mergeCell ref="K91:Q91"/>
    <mergeCell ref="K92:Q92"/>
    <mergeCell ref="A93:V93"/>
    <mergeCell ref="B94:C94"/>
    <mergeCell ref="D94:J94"/>
    <mergeCell ref="B97:D97"/>
    <mergeCell ref="A98:V98"/>
    <mergeCell ref="A102:D102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5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55" zoomScalePageLayoutView="55" workbookViewId="0">
      <selection pane="topLeft" activeCell="E85" activeCellId="0" sqref="E1:G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82" width="7.56"/>
    <col collapsed="false" customWidth="true" hidden="false" outlineLevel="0" max="2" min="2" style="683" width="16.56"/>
    <col collapsed="false" customWidth="true" hidden="false" outlineLevel="0" max="3" min="3" style="684" width="16.56"/>
    <col collapsed="false" customWidth="true" hidden="false" outlineLevel="0" max="4" min="4" style="682" width="68.13"/>
    <col collapsed="false" customWidth="true" hidden="false" outlineLevel="0" max="6" min="5" style="682" width="7.56"/>
    <col collapsed="false" customWidth="true" hidden="false" outlineLevel="0" max="7" min="7" style="685" width="7.56"/>
    <col collapsed="false" customWidth="true" hidden="false" outlineLevel="0" max="8" min="8" style="685" width="8.14"/>
    <col collapsed="false" customWidth="true" hidden="false" outlineLevel="0" max="10" min="9" style="682" width="8.14"/>
    <col collapsed="false" customWidth="true" hidden="false" outlineLevel="0" max="12" min="11" style="682" width="9.28"/>
    <col collapsed="false" customWidth="true" hidden="false" outlineLevel="0" max="15" min="13" style="682" width="7.99"/>
    <col collapsed="false" customWidth="true" hidden="false" outlineLevel="0" max="17" min="16" style="682" width="9.41"/>
    <col collapsed="false" customWidth="true" hidden="false" outlineLevel="0" max="22" min="18" style="682" width="7.7"/>
    <col collapsed="false" customWidth="false" hidden="false" outlineLevel="0" max="42" min="23" style="682" width="9.14"/>
    <col collapsed="false" customWidth="true" hidden="false" outlineLevel="0" max="43" min="43" style="682" width="6.56"/>
    <col collapsed="false" customWidth="false" hidden="true" outlineLevel="0" max="54" min="44" style="682" width="9.14"/>
    <col collapsed="false" customWidth="false" hidden="false" outlineLevel="0" max="57" min="55" style="682" width="9.14"/>
    <col collapsed="false" customWidth="true" hidden="false" outlineLevel="0" max="58" min="58" style="682" width="15.13"/>
    <col collapsed="false" customWidth="false" hidden="false" outlineLevel="0" max="257" min="59" style="682" width="9.14"/>
  </cols>
  <sheetData>
    <row r="1" s="688" customFormat="true" ht="18.75" hidden="false" customHeight="true" outlineLevel="0" collapsed="false">
      <c r="A1" s="682"/>
      <c r="B1" s="682"/>
      <c r="C1" s="682"/>
      <c r="D1" s="682"/>
      <c r="E1" s="686"/>
      <c r="F1" s="686"/>
      <c r="G1" s="686"/>
      <c r="H1" s="686"/>
      <c r="I1" s="686"/>
      <c r="J1" s="686"/>
      <c r="K1" s="686"/>
      <c r="L1" s="686"/>
      <c r="M1" s="686"/>
      <c r="N1" s="686"/>
      <c r="O1" s="686"/>
      <c r="P1" s="686"/>
      <c r="Q1" s="686"/>
      <c r="R1" s="686"/>
      <c r="S1" s="686"/>
      <c r="T1" s="686"/>
      <c r="U1" s="371" t="s">
        <v>0</v>
      </c>
      <c r="V1" s="686"/>
      <c r="W1" s="687"/>
      <c r="X1" s="687"/>
      <c r="Y1" s="687"/>
      <c r="AG1" s="683"/>
    </row>
    <row r="2" s="688" customFormat="true" ht="24.95" hidden="false" customHeight="true" outlineLevel="0" collapsed="false">
      <c r="A2" s="373" t="s">
        <v>26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  <c r="U2" s="373"/>
      <c r="V2" s="373"/>
      <c r="W2" s="689"/>
    </row>
    <row r="3" s="688" customFormat="true" ht="24.95" hidden="false" customHeight="true" outlineLevel="0" collapsed="false">
      <c r="A3" s="373" t="s">
        <v>268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  <c r="T3" s="373"/>
      <c r="U3" s="373"/>
      <c r="V3" s="373"/>
      <c r="W3" s="690"/>
    </row>
    <row r="4" s="688" customFormat="true" ht="24.95" hidden="false" customHeight="true" outlineLevel="0" collapsed="false">
      <c r="A4" s="689" t="s">
        <v>269</v>
      </c>
      <c r="B4" s="689"/>
      <c r="C4" s="689"/>
      <c r="D4" s="689"/>
      <c r="E4" s="689"/>
      <c r="F4" s="689"/>
      <c r="G4" s="691"/>
      <c r="H4" s="691"/>
      <c r="I4" s="691"/>
      <c r="J4" s="691"/>
      <c r="K4" s="691"/>
      <c r="L4" s="691"/>
      <c r="M4" s="691"/>
      <c r="N4" s="691"/>
      <c r="O4" s="691"/>
      <c r="P4" s="691"/>
      <c r="Q4" s="691"/>
      <c r="R4" s="691"/>
      <c r="S4" s="691"/>
      <c r="T4" s="691"/>
      <c r="U4" s="691"/>
      <c r="V4" s="691"/>
      <c r="W4" s="690"/>
    </row>
    <row r="5" s="688" customFormat="true" ht="24.95" hidden="false" customHeight="true" outlineLevel="0" collapsed="false">
      <c r="A5" s="692" t="s">
        <v>270</v>
      </c>
      <c r="B5" s="692"/>
      <c r="C5" s="692"/>
      <c r="D5" s="692"/>
      <c r="E5" s="692"/>
      <c r="F5" s="692"/>
      <c r="G5" s="691"/>
      <c r="H5" s="691"/>
      <c r="I5" s="693" t="s">
        <v>271</v>
      </c>
      <c r="J5" s="691"/>
      <c r="K5" s="682"/>
      <c r="L5" s="691"/>
      <c r="M5" s="691"/>
      <c r="N5" s="691"/>
      <c r="O5" s="691"/>
      <c r="P5" s="691"/>
      <c r="Q5" s="691"/>
      <c r="R5" s="691"/>
      <c r="S5" s="691"/>
      <c r="T5" s="691"/>
      <c r="U5" s="691"/>
      <c r="V5" s="691"/>
      <c r="W5" s="690"/>
    </row>
    <row r="6" s="688" customFormat="true" ht="24.95" hidden="false" customHeight="true" outlineLevel="0" collapsed="false">
      <c r="A6" s="690" t="s">
        <v>272</v>
      </c>
      <c r="B6" s="690"/>
      <c r="C6" s="690"/>
      <c r="D6" s="690"/>
      <c r="E6" s="694" t="s">
        <v>518</v>
      </c>
      <c r="G6" s="682"/>
      <c r="H6" s="691"/>
      <c r="I6" s="691"/>
      <c r="J6" s="691"/>
      <c r="K6" s="695"/>
      <c r="L6" s="691"/>
      <c r="M6" s="691"/>
      <c r="N6" s="691"/>
      <c r="O6" s="691"/>
      <c r="P6" s="691"/>
      <c r="Q6" s="691"/>
      <c r="R6" s="691"/>
      <c r="S6" s="696"/>
      <c r="T6" s="696"/>
      <c r="U6" s="696"/>
      <c r="V6" s="696"/>
      <c r="W6" s="697"/>
      <c r="X6" s="698"/>
      <c r="Y6" s="698"/>
      <c r="Z6" s="698"/>
      <c r="AA6" s="698"/>
      <c r="AB6" s="698"/>
    </row>
    <row r="7" s="690" customFormat="true" ht="24.95" hidden="false" customHeight="true" outlineLevel="0" collapsed="false">
      <c r="A7" s="692" t="s">
        <v>274</v>
      </c>
      <c r="B7" s="692"/>
      <c r="C7" s="692"/>
      <c r="D7" s="692"/>
      <c r="E7" s="694"/>
      <c r="G7" s="691"/>
      <c r="H7" s="696"/>
      <c r="I7" s="696"/>
      <c r="J7" s="696"/>
      <c r="K7" s="696"/>
      <c r="L7" s="696"/>
      <c r="M7" s="696"/>
      <c r="N7" s="696"/>
      <c r="O7" s="696"/>
      <c r="P7" s="691"/>
      <c r="Q7" s="696"/>
      <c r="R7" s="696"/>
      <c r="S7" s="696"/>
      <c r="T7" s="696"/>
      <c r="U7" s="696"/>
      <c r="V7" s="696"/>
      <c r="W7" s="697"/>
      <c r="X7" s="697"/>
      <c r="Y7" s="697"/>
      <c r="Z7" s="697"/>
      <c r="AA7" s="697"/>
      <c r="AB7" s="697"/>
    </row>
    <row r="8" s="690" customFormat="true" ht="24.95" hidden="false" customHeight="true" outlineLevel="0" collapsed="false">
      <c r="A8" s="699"/>
      <c r="B8" s="699"/>
      <c r="C8" s="699"/>
      <c r="D8" s="700" t="s">
        <v>519</v>
      </c>
      <c r="E8" s="700"/>
      <c r="F8" s="700"/>
      <c r="G8" s="700"/>
      <c r="H8" s="700"/>
      <c r="I8" s="700"/>
      <c r="J8" s="700"/>
      <c r="K8" s="700"/>
      <c r="L8" s="700"/>
      <c r="M8" s="700"/>
      <c r="N8" s="700"/>
      <c r="O8" s="700"/>
      <c r="P8" s="700"/>
      <c r="Q8" s="700"/>
      <c r="R8" s="700"/>
      <c r="S8" s="700"/>
      <c r="T8" s="700"/>
      <c r="U8" s="700"/>
      <c r="V8" s="700"/>
      <c r="W8" s="697"/>
      <c r="X8" s="697"/>
      <c r="Y8" s="697"/>
      <c r="Z8" s="697"/>
      <c r="AA8" s="697"/>
      <c r="AB8" s="697"/>
    </row>
    <row r="9" s="688" customFormat="true" ht="18.75" hidden="false" customHeight="true" outlineLevel="0" collapsed="false">
      <c r="E9" s="687"/>
      <c r="F9" s="687"/>
      <c r="G9" s="687"/>
      <c r="H9" s="687"/>
      <c r="I9" s="687"/>
      <c r="J9" s="687"/>
      <c r="K9" s="687"/>
      <c r="L9" s="687"/>
      <c r="M9" s="687"/>
      <c r="N9" s="687"/>
      <c r="O9" s="687"/>
      <c r="P9" s="687"/>
      <c r="Q9" s="687"/>
      <c r="R9" s="687"/>
      <c r="S9" s="687"/>
      <c r="T9" s="687"/>
      <c r="U9" s="687"/>
      <c r="V9" s="687"/>
      <c r="W9" s="687"/>
      <c r="X9" s="687"/>
      <c r="Y9" s="687"/>
      <c r="AG9" s="683"/>
    </row>
    <row r="10" s="690" customFormat="true" ht="23.25" hidden="false" customHeight="false" outlineLevel="0" collapsed="false">
      <c r="A10" s="692"/>
      <c r="B10" s="692"/>
      <c r="C10" s="692"/>
      <c r="D10" s="692"/>
      <c r="E10" s="692"/>
      <c r="F10" s="692"/>
      <c r="G10" s="699"/>
      <c r="H10" s="697"/>
      <c r="I10" s="697"/>
      <c r="J10" s="697"/>
      <c r="K10" s="697"/>
      <c r="L10" s="697"/>
      <c r="M10" s="697"/>
      <c r="N10" s="697"/>
      <c r="O10" s="699" t="s">
        <v>520</v>
      </c>
      <c r="U10" s="697"/>
      <c r="V10" s="697"/>
      <c r="W10" s="697"/>
      <c r="X10" s="697"/>
      <c r="Y10" s="697"/>
    </row>
    <row r="11" s="690" customFormat="true" ht="23.25" hidden="false" customHeight="false" outlineLevel="0" collapsed="false">
      <c r="A11" s="692"/>
      <c r="B11" s="692"/>
      <c r="C11" s="692"/>
      <c r="D11" s="692"/>
      <c r="E11" s="692"/>
      <c r="F11" s="692"/>
      <c r="G11" s="699"/>
      <c r="H11" s="697"/>
      <c r="I11" s="697"/>
      <c r="J11" s="697"/>
      <c r="K11" s="697"/>
      <c r="L11" s="697"/>
      <c r="M11" s="697"/>
      <c r="N11" s="697"/>
      <c r="O11" s="701" t="s">
        <v>277</v>
      </c>
      <c r="U11" s="697"/>
      <c r="V11" s="697"/>
      <c r="W11" s="697"/>
      <c r="X11" s="697"/>
      <c r="Y11" s="697"/>
    </row>
    <row r="12" customFormat="false" ht="23.25" hidden="false" customHeight="false" outlineLevel="0" collapsed="false">
      <c r="A12" s="702"/>
      <c r="B12" s="702"/>
      <c r="C12" s="702"/>
      <c r="D12" s="702"/>
      <c r="E12" s="702"/>
      <c r="F12" s="702"/>
      <c r="G12" s="702"/>
      <c r="H12" s="702"/>
      <c r="I12" s="702"/>
      <c r="J12" s="702"/>
      <c r="K12" s="702"/>
      <c r="L12" s="702"/>
      <c r="M12" s="699"/>
      <c r="N12" s="699"/>
      <c r="O12" s="699" t="s">
        <v>521</v>
      </c>
      <c r="U12" s="702"/>
      <c r="V12" s="702"/>
      <c r="W12" s="702"/>
      <c r="X12" s="702"/>
      <c r="Y12" s="702"/>
      <c r="Z12" s="702"/>
      <c r="AA12" s="702"/>
      <c r="AB12" s="702"/>
      <c r="AC12" s="702"/>
      <c r="AD12" s="702"/>
      <c r="AE12" s="702"/>
    </row>
    <row r="13" customFormat="false" ht="23.25" hidden="false" customHeight="false" outlineLevel="0" collapsed="false">
      <c r="A13" s="696"/>
      <c r="B13" s="696"/>
      <c r="C13" s="696"/>
      <c r="D13" s="696"/>
      <c r="E13" s="696"/>
      <c r="F13" s="696"/>
      <c r="G13" s="696"/>
      <c r="H13" s="696"/>
      <c r="I13" s="696"/>
      <c r="J13" s="696"/>
      <c r="K13" s="696"/>
      <c r="L13" s="696"/>
      <c r="M13" s="699"/>
      <c r="N13" s="699"/>
      <c r="O13" s="699" t="s">
        <v>522</v>
      </c>
      <c r="U13" s="696"/>
      <c r="V13" s="696"/>
      <c r="W13" s="696"/>
      <c r="X13" s="691"/>
      <c r="Y13" s="691"/>
      <c r="Z13" s="691"/>
      <c r="AA13" s="691"/>
      <c r="AB13" s="691"/>
      <c r="AC13" s="691"/>
      <c r="AD13" s="691"/>
      <c r="AE13" s="691"/>
    </row>
    <row r="14" s="688" customFormat="true" ht="18.75" hidden="false" customHeight="true" outlineLevel="0" collapsed="false">
      <c r="E14" s="687"/>
      <c r="F14" s="687"/>
      <c r="G14" s="687"/>
      <c r="H14" s="687"/>
      <c r="I14" s="687"/>
      <c r="J14" s="687"/>
      <c r="K14" s="687"/>
      <c r="L14" s="687"/>
      <c r="M14" s="687"/>
      <c r="N14" s="687"/>
      <c r="O14" s="687"/>
      <c r="P14" s="687"/>
      <c r="Q14" s="687"/>
      <c r="R14" s="687"/>
      <c r="S14" s="687"/>
      <c r="T14" s="687"/>
      <c r="U14" s="687"/>
      <c r="V14" s="687"/>
      <c r="W14" s="687"/>
      <c r="X14" s="687"/>
      <c r="Y14" s="687"/>
      <c r="AG14" s="683"/>
    </row>
    <row r="15" customFormat="false" ht="39.75" hidden="false" customHeight="true" outlineLevel="0" collapsed="false">
      <c r="A15" s="703" t="s">
        <v>14</v>
      </c>
      <c r="B15" s="704" t="s">
        <v>440</v>
      </c>
      <c r="C15" s="704" t="s">
        <v>441</v>
      </c>
      <c r="D15" s="705" t="s">
        <v>442</v>
      </c>
      <c r="E15" s="706" t="s">
        <v>284</v>
      </c>
      <c r="F15" s="706"/>
      <c r="G15" s="706"/>
      <c r="H15" s="706"/>
      <c r="I15" s="706"/>
      <c r="J15" s="706"/>
      <c r="K15" s="707" t="s">
        <v>285</v>
      </c>
      <c r="L15" s="707"/>
      <c r="M15" s="707"/>
      <c r="N15" s="707"/>
      <c r="O15" s="707"/>
      <c r="P15" s="707"/>
      <c r="Q15" s="707"/>
      <c r="R15" s="708" t="s">
        <v>286</v>
      </c>
      <c r="S15" s="708"/>
      <c r="T15" s="708"/>
      <c r="U15" s="708"/>
      <c r="V15" s="708"/>
    </row>
    <row r="16" customFormat="false" ht="23.25" hidden="false" customHeight="false" outlineLevel="0" collapsed="false">
      <c r="A16" s="703"/>
      <c r="B16" s="704"/>
      <c r="C16" s="704"/>
      <c r="D16" s="705"/>
      <c r="E16" s="706"/>
      <c r="F16" s="706"/>
      <c r="G16" s="706"/>
      <c r="H16" s="706"/>
      <c r="I16" s="706"/>
      <c r="J16" s="706"/>
      <c r="K16" s="709" t="s">
        <v>287</v>
      </c>
      <c r="L16" s="710" t="s">
        <v>288</v>
      </c>
      <c r="M16" s="710"/>
      <c r="N16" s="710"/>
      <c r="O16" s="710"/>
      <c r="P16" s="710"/>
      <c r="Q16" s="710"/>
      <c r="R16" s="708"/>
      <c r="S16" s="708"/>
      <c r="T16" s="708"/>
      <c r="U16" s="708"/>
      <c r="V16" s="708"/>
    </row>
    <row r="17" customFormat="false" ht="23.25" hidden="false" customHeight="true" outlineLevel="0" collapsed="false">
      <c r="A17" s="703"/>
      <c r="B17" s="704"/>
      <c r="C17" s="704"/>
      <c r="D17" s="705"/>
      <c r="E17" s="711" t="s">
        <v>289</v>
      </c>
      <c r="F17" s="712" t="s">
        <v>290</v>
      </c>
      <c r="G17" s="712" t="s">
        <v>291</v>
      </c>
      <c r="H17" s="712" t="s">
        <v>443</v>
      </c>
      <c r="I17" s="712" t="s">
        <v>294</v>
      </c>
      <c r="J17" s="713" t="s">
        <v>295</v>
      </c>
      <c r="K17" s="709"/>
      <c r="L17" s="712" t="s">
        <v>296</v>
      </c>
      <c r="M17" s="712" t="s">
        <v>297</v>
      </c>
      <c r="N17" s="712" t="s">
        <v>298</v>
      </c>
      <c r="O17" s="712" t="s">
        <v>299</v>
      </c>
      <c r="P17" s="712" t="s">
        <v>300</v>
      </c>
      <c r="Q17" s="714" t="s">
        <v>445</v>
      </c>
      <c r="R17" s="708"/>
      <c r="S17" s="708"/>
      <c r="T17" s="708"/>
      <c r="U17" s="708"/>
      <c r="V17" s="708"/>
    </row>
    <row r="18" customFormat="false" ht="23.25" hidden="false" customHeight="false" outlineLevel="0" collapsed="false">
      <c r="A18" s="703"/>
      <c r="B18" s="704"/>
      <c r="C18" s="704"/>
      <c r="D18" s="705"/>
      <c r="E18" s="711"/>
      <c r="F18" s="712"/>
      <c r="G18" s="712"/>
      <c r="H18" s="712"/>
      <c r="I18" s="712"/>
      <c r="J18" s="713"/>
      <c r="K18" s="709"/>
      <c r="L18" s="712"/>
      <c r="M18" s="712"/>
      <c r="N18" s="712"/>
      <c r="O18" s="712"/>
      <c r="P18" s="712"/>
      <c r="Q18" s="714"/>
      <c r="R18" s="708"/>
      <c r="S18" s="708"/>
      <c r="T18" s="708"/>
      <c r="U18" s="708"/>
      <c r="V18" s="708"/>
    </row>
    <row r="19" customFormat="false" ht="23.25" hidden="false" customHeight="false" outlineLevel="0" collapsed="false">
      <c r="A19" s="703"/>
      <c r="B19" s="704"/>
      <c r="C19" s="704"/>
      <c r="D19" s="705"/>
      <c r="E19" s="711"/>
      <c r="F19" s="712"/>
      <c r="G19" s="712"/>
      <c r="H19" s="712"/>
      <c r="I19" s="712"/>
      <c r="J19" s="713"/>
      <c r="K19" s="709"/>
      <c r="L19" s="712"/>
      <c r="M19" s="712"/>
      <c r="N19" s="712"/>
      <c r="O19" s="712"/>
      <c r="P19" s="712"/>
      <c r="Q19" s="714"/>
      <c r="R19" s="708"/>
      <c r="S19" s="708"/>
      <c r="T19" s="708"/>
      <c r="U19" s="708"/>
      <c r="V19" s="708"/>
    </row>
    <row r="20" customFormat="false" ht="23.25" hidden="false" customHeight="true" outlineLevel="0" collapsed="false">
      <c r="A20" s="703"/>
      <c r="B20" s="704"/>
      <c r="C20" s="704"/>
      <c r="D20" s="705"/>
      <c r="E20" s="711"/>
      <c r="F20" s="712"/>
      <c r="G20" s="712"/>
      <c r="H20" s="712"/>
      <c r="I20" s="712"/>
      <c r="J20" s="713"/>
      <c r="K20" s="709"/>
      <c r="L20" s="712"/>
      <c r="M20" s="712"/>
      <c r="N20" s="712"/>
      <c r="O20" s="712"/>
      <c r="P20" s="712"/>
      <c r="Q20" s="714"/>
      <c r="R20" s="715" t="s">
        <v>35</v>
      </c>
      <c r="S20" s="716" t="s">
        <v>36</v>
      </c>
      <c r="T20" s="716" t="s">
        <v>37</v>
      </c>
      <c r="U20" s="716" t="s">
        <v>38</v>
      </c>
      <c r="V20" s="717" t="s">
        <v>39</v>
      </c>
    </row>
    <row r="21" customFormat="false" ht="23.25" hidden="false" customHeight="true" outlineLevel="0" collapsed="false">
      <c r="A21" s="703"/>
      <c r="B21" s="704"/>
      <c r="C21" s="704"/>
      <c r="D21" s="705"/>
      <c r="E21" s="711"/>
      <c r="F21" s="712"/>
      <c r="G21" s="712"/>
      <c r="H21" s="712"/>
      <c r="I21" s="712"/>
      <c r="J21" s="713"/>
      <c r="K21" s="709"/>
      <c r="L21" s="712"/>
      <c r="M21" s="712"/>
      <c r="N21" s="712"/>
      <c r="O21" s="712"/>
      <c r="P21" s="712"/>
      <c r="Q21" s="714"/>
      <c r="R21" s="715"/>
      <c r="S21" s="716"/>
      <c r="T21" s="716"/>
      <c r="U21" s="716"/>
      <c r="V21" s="717"/>
    </row>
    <row r="22" customFormat="false" ht="23.25" hidden="false" customHeight="true" outlineLevel="0" collapsed="false">
      <c r="A22" s="703"/>
      <c r="B22" s="704"/>
      <c r="C22" s="704"/>
      <c r="D22" s="705"/>
      <c r="E22" s="711"/>
      <c r="F22" s="712"/>
      <c r="G22" s="712"/>
      <c r="H22" s="712"/>
      <c r="I22" s="712"/>
      <c r="J22" s="713"/>
      <c r="K22" s="709"/>
      <c r="L22" s="712"/>
      <c r="M22" s="712"/>
      <c r="N22" s="712"/>
      <c r="O22" s="712"/>
      <c r="P22" s="712"/>
      <c r="Q22" s="714"/>
      <c r="R22" s="715"/>
      <c r="S22" s="716"/>
      <c r="T22" s="716"/>
      <c r="U22" s="716"/>
      <c r="V22" s="717"/>
    </row>
    <row r="23" customFormat="false" ht="48" hidden="false" customHeight="true" outlineLevel="0" collapsed="false">
      <c r="A23" s="703"/>
      <c r="B23" s="704"/>
      <c r="C23" s="704"/>
      <c r="D23" s="705"/>
      <c r="E23" s="711"/>
      <c r="F23" s="712"/>
      <c r="G23" s="712"/>
      <c r="H23" s="712"/>
      <c r="I23" s="712"/>
      <c r="J23" s="713"/>
      <c r="K23" s="709"/>
      <c r="L23" s="712"/>
      <c r="M23" s="712"/>
      <c r="N23" s="712"/>
      <c r="O23" s="712"/>
      <c r="P23" s="712"/>
      <c r="Q23" s="714"/>
      <c r="R23" s="715"/>
      <c r="S23" s="716"/>
      <c r="T23" s="716"/>
      <c r="U23" s="716"/>
      <c r="V23" s="717"/>
    </row>
    <row r="24" customFormat="false" ht="33" hidden="false" customHeight="true" outlineLevel="0" collapsed="false">
      <c r="A24" s="718" t="n">
        <v>1</v>
      </c>
      <c r="B24" s="719" t="n">
        <v>2</v>
      </c>
      <c r="C24" s="719" t="n">
        <v>3</v>
      </c>
      <c r="D24" s="719" t="n">
        <v>4</v>
      </c>
      <c r="E24" s="719" t="n">
        <v>5</v>
      </c>
      <c r="F24" s="719" t="n">
        <v>6</v>
      </c>
      <c r="G24" s="720" t="n">
        <v>7</v>
      </c>
      <c r="H24" s="720" t="n">
        <v>8</v>
      </c>
      <c r="I24" s="719" t="n">
        <v>9</v>
      </c>
      <c r="J24" s="719" t="n">
        <v>10</v>
      </c>
      <c r="K24" s="719" t="n">
        <v>11</v>
      </c>
      <c r="L24" s="719" t="n">
        <v>12</v>
      </c>
      <c r="M24" s="719" t="n">
        <v>13</v>
      </c>
      <c r="N24" s="719" t="n">
        <v>14</v>
      </c>
      <c r="O24" s="719" t="n">
        <v>15</v>
      </c>
      <c r="P24" s="719" t="n">
        <v>16</v>
      </c>
      <c r="Q24" s="719" t="n">
        <v>17</v>
      </c>
      <c r="R24" s="719" t="n">
        <v>18</v>
      </c>
      <c r="S24" s="719" t="n">
        <v>19</v>
      </c>
      <c r="T24" s="719" t="n">
        <v>20</v>
      </c>
      <c r="U24" s="719" t="n">
        <v>21</v>
      </c>
      <c r="V24" s="721" t="n">
        <v>22</v>
      </c>
    </row>
    <row r="25" customFormat="false" ht="33" hidden="false" customHeight="true" outlineLevel="0" collapsed="false">
      <c r="A25" s="722" t="s">
        <v>446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L25" s="722"/>
      <c r="M25" s="722"/>
      <c r="N25" s="722"/>
      <c r="O25" s="722"/>
      <c r="P25" s="722"/>
      <c r="Q25" s="722"/>
      <c r="R25" s="722"/>
      <c r="S25" s="722"/>
      <c r="T25" s="722"/>
      <c r="U25" s="722"/>
      <c r="V25" s="722"/>
    </row>
    <row r="26" customFormat="false" ht="33" hidden="false" customHeight="true" outlineLevel="0" collapsed="false">
      <c r="A26" s="723"/>
      <c r="B26" s="724" t="s">
        <v>447</v>
      </c>
      <c r="C26" s="724"/>
      <c r="D26" s="725" t="s">
        <v>448</v>
      </c>
      <c r="E26" s="725"/>
      <c r="F26" s="725"/>
      <c r="G26" s="725"/>
      <c r="H26" s="725"/>
      <c r="I26" s="725"/>
      <c r="J26" s="726"/>
      <c r="K26" s="727"/>
      <c r="L26" s="728"/>
      <c r="M26" s="728"/>
      <c r="N26" s="728"/>
      <c r="O26" s="728"/>
      <c r="P26" s="728"/>
      <c r="Q26" s="729"/>
      <c r="R26" s="730"/>
      <c r="S26" s="724"/>
      <c r="T26" s="724"/>
      <c r="U26" s="724"/>
      <c r="V26" s="731"/>
    </row>
    <row r="27" customFormat="false" ht="33" hidden="false" customHeight="true" outlineLevel="0" collapsed="false">
      <c r="A27" s="732" t="n">
        <v>1</v>
      </c>
      <c r="B27" s="423" t="s">
        <v>449</v>
      </c>
      <c r="C27" s="430" t="s">
        <v>450</v>
      </c>
      <c r="D27" s="733" t="s">
        <v>451</v>
      </c>
      <c r="E27" s="566" t="n">
        <v>1</v>
      </c>
      <c r="F27" s="293"/>
      <c r="G27" s="343"/>
      <c r="H27" s="343"/>
      <c r="I27" s="566" t="n">
        <v>3</v>
      </c>
      <c r="J27" s="567" t="n">
        <v>2</v>
      </c>
      <c r="K27" s="568" t="n">
        <v>90</v>
      </c>
      <c r="L27" s="566" t="n">
        <v>30</v>
      </c>
      <c r="M27" s="566" t="n">
        <v>15</v>
      </c>
      <c r="N27" s="566" t="n">
        <v>15</v>
      </c>
      <c r="O27" s="566"/>
      <c r="P27" s="566" t="n">
        <v>30</v>
      </c>
      <c r="Q27" s="569" t="n">
        <v>30</v>
      </c>
      <c r="R27" s="565" t="n">
        <v>2</v>
      </c>
      <c r="S27" s="566"/>
      <c r="T27" s="566"/>
      <c r="U27" s="566"/>
      <c r="V27" s="569"/>
    </row>
    <row r="28" customFormat="false" ht="33" hidden="false" customHeight="true" outlineLevel="0" collapsed="false">
      <c r="A28" s="732" t="n">
        <v>2</v>
      </c>
      <c r="B28" s="423" t="s">
        <v>49</v>
      </c>
      <c r="C28" s="430" t="s">
        <v>50</v>
      </c>
      <c r="D28" s="733" t="s">
        <v>452</v>
      </c>
      <c r="E28" s="566" t="n">
        <v>1</v>
      </c>
      <c r="F28" s="293"/>
      <c r="G28" s="343"/>
      <c r="H28" s="343"/>
      <c r="I28" s="566" t="n">
        <v>5</v>
      </c>
      <c r="J28" s="567" t="n">
        <v>3</v>
      </c>
      <c r="K28" s="568" t="n">
        <v>135</v>
      </c>
      <c r="L28" s="566" t="n">
        <v>45</v>
      </c>
      <c r="M28" s="566" t="n">
        <v>15</v>
      </c>
      <c r="N28" s="566"/>
      <c r="O28" s="566" t="n">
        <v>30</v>
      </c>
      <c r="P28" s="566" t="n">
        <v>45</v>
      </c>
      <c r="Q28" s="569" t="n">
        <v>45</v>
      </c>
      <c r="R28" s="565" t="n">
        <v>3</v>
      </c>
      <c r="S28" s="566"/>
      <c r="T28" s="566"/>
      <c r="U28" s="566"/>
      <c r="V28" s="569"/>
    </row>
    <row r="29" customFormat="false" ht="52.5" hidden="false" customHeight="true" outlineLevel="0" collapsed="false">
      <c r="A29" s="732" t="n">
        <v>3</v>
      </c>
      <c r="B29" s="423" t="s">
        <v>453</v>
      </c>
      <c r="C29" s="430" t="s">
        <v>454</v>
      </c>
      <c r="D29" s="733" t="s">
        <v>455</v>
      </c>
      <c r="E29" s="566" t="n">
        <v>2</v>
      </c>
      <c r="F29" s="293"/>
      <c r="G29" s="343"/>
      <c r="H29" s="343"/>
      <c r="I29" s="566" t="n">
        <v>3</v>
      </c>
      <c r="J29" s="567" t="n">
        <v>2</v>
      </c>
      <c r="K29" s="568" t="n">
        <v>90</v>
      </c>
      <c r="L29" s="566" t="n">
        <v>30</v>
      </c>
      <c r="M29" s="566" t="n">
        <v>15</v>
      </c>
      <c r="N29" s="566" t="n">
        <v>15</v>
      </c>
      <c r="O29" s="566"/>
      <c r="P29" s="566" t="n">
        <v>30</v>
      </c>
      <c r="Q29" s="569" t="n">
        <v>30</v>
      </c>
      <c r="R29" s="565"/>
      <c r="S29" s="566" t="n">
        <v>2</v>
      </c>
      <c r="T29" s="566"/>
      <c r="U29" s="566"/>
      <c r="V29" s="569"/>
    </row>
    <row r="30" customFormat="false" ht="32.25" hidden="false" customHeight="true" outlineLevel="0" collapsed="false">
      <c r="A30" s="732" t="n">
        <v>4</v>
      </c>
      <c r="B30" s="423" t="s">
        <v>456</v>
      </c>
      <c r="C30" s="430" t="s">
        <v>457</v>
      </c>
      <c r="D30" s="733" t="s">
        <v>458</v>
      </c>
      <c r="E30" s="566" t="n">
        <v>1</v>
      </c>
      <c r="F30" s="293"/>
      <c r="G30" s="343"/>
      <c r="H30" s="343"/>
      <c r="I30" s="566" t="n">
        <v>3</v>
      </c>
      <c r="J30" s="567" t="n">
        <v>2</v>
      </c>
      <c r="K30" s="568" t="n">
        <v>90</v>
      </c>
      <c r="L30" s="566" t="n">
        <v>30</v>
      </c>
      <c r="M30" s="566" t="n">
        <v>15</v>
      </c>
      <c r="N30" s="566" t="n">
        <v>15</v>
      </c>
      <c r="O30" s="566"/>
      <c r="P30" s="566" t="n">
        <v>30</v>
      </c>
      <c r="Q30" s="569" t="n">
        <v>30</v>
      </c>
      <c r="R30" s="565" t="n">
        <v>2</v>
      </c>
      <c r="S30" s="566"/>
      <c r="T30" s="566"/>
      <c r="U30" s="566"/>
      <c r="V30" s="569"/>
    </row>
    <row r="31" customFormat="false" ht="32.25" hidden="false" customHeight="true" outlineLevel="0" collapsed="false">
      <c r="A31" s="732" t="n">
        <v>5</v>
      </c>
      <c r="B31" s="423" t="s">
        <v>459</v>
      </c>
      <c r="C31" s="430" t="s">
        <v>460</v>
      </c>
      <c r="D31" s="733" t="s">
        <v>461</v>
      </c>
      <c r="E31" s="566" t="n">
        <v>1</v>
      </c>
      <c r="F31" s="293"/>
      <c r="G31" s="343"/>
      <c r="H31" s="343"/>
      <c r="I31" s="566" t="n">
        <v>3</v>
      </c>
      <c r="J31" s="567" t="n">
        <v>2</v>
      </c>
      <c r="K31" s="568" t="n">
        <v>90</v>
      </c>
      <c r="L31" s="566" t="n">
        <v>30</v>
      </c>
      <c r="M31" s="566" t="n">
        <v>15</v>
      </c>
      <c r="N31" s="566" t="n">
        <v>15</v>
      </c>
      <c r="O31" s="566"/>
      <c r="P31" s="566" t="n">
        <v>30</v>
      </c>
      <c r="Q31" s="569" t="n">
        <v>30</v>
      </c>
      <c r="R31" s="565" t="n">
        <v>2</v>
      </c>
      <c r="S31" s="566"/>
      <c r="T31" s="566"/>
      <c r="U31" s="566"/>
      <c r="V31" s="569"/>
    </row>
    <row r="32" customFormat="false" ht="32.25" hidden="false" customHeight="true" outlineLevel="0" collapsed="false">
      <c r="A32" s="732" t="n">
        <v>6</v>
      </c>
      <c r="B32" s="423" t="s">
        <v>462</v>
      </c>
      <c r="C32" s="430" t="s">
        <v>463</v>
      </c>
      <c r="D32" s="733" t="s">
        <v>464</v>
      </c>
      <c r="E32" s="566" t="n">
        <v>1</v>
      </c>
      <c r="F32" s="293"/>
      <c r="G32" s="343"/>
      <c r="H32" s="343"/>
      <c r="I32" s="566" t="n">
        <v>5</v>
      </c>
      <c r="J32" s="567" t="n">
        <v>3</v>
      </c>
      <c r="K32" s="568" t="n">
        <v>135</v>
      </c>
      <c r="L32" s="293" t="n">
        <v>45</v>
      </c>
      <c r="M32" s="293"/>
      <c r="N32" s="293" t="n">
        <v>45</v>
      </c>
      <c r="O32" s="293"/>
      <c r="P32" s="293" t="n">
        <v>45</v>
      </c>
      <c r="Q32" s="298" t="n">
        <v>45</v>
      </c>
      <c r="R32" s="565" t="n">
        <v>3</v>
      </c>
      <c r="S32" s="566"/>
      <c r="T32" s="566"/>
      <c r="U32" s="566"/>
      <c r="V32" s="569"/>
    </row>
    <row r="33" customFormat="false" ht="32.25" hidden="false" customHeight="true" outlineLevel="0" collapsed="false">
      <c r="A33" s="732" t="n">
        <v>7</v>
      </c>
      <c r="B33" s="423" t="s">
        <v>465</v>
      </c>
      <c r="C33" s="430" t="s">
        <v>466</v>
      </c>
      <c r="D33" s="733" t="s">
        <v>467</v>
      </c>
      <c r="E33" s="566" t="n">
        <v>3</v>
      </c>
      <c r="F33" s="293"/>
      <c r="G33" s="343"/>
      <c r="H33" s="343"/>
      <c r="I33" s="566" t="n">
        <v>3</v>
      </c>
      <c r="J33" s="567" t="n">
        <v>2</v>
      </c>
      <c r="K33" s="568" t="n">
        <v>90</v>
      </c>
      <c r="L33" s="566" t="n">
        <v>30</v>
      </c>
      <c r="M33" s="566" t="n">
        <v>15</v>
      </c>
      <c r="N33" s="566" t="n">
        <v>15</v>
      </c>
      <c r="O33" s="566"/>
      <c r="P33" s="566" t="n">
        <v>30</v>
      </c>
      <c r="Q33" s="569" t="n">
        <v>30</v>
      </c>
      <c r="R33" s="565"/>
      <c r="S33" s="566"/>
      <c r="T33" s="566" t="n">
        <v>2</v>
      </c>
      <c r="U33" s="566"/>
      <c r="V33" s="569"/>
    </row>
    <row r="34" customFormat="false" ht="32.25" hidden="false" customHeight="true" outlineLevel="0" collapsed="false">
      <c r="A34" s="732" t="n">
        <v>8</v>
      </c>
      <c r="B34" s="423" t="s">
        <v>468</v>
      </c>
      <c r="C34" s="430" t="s">
        <v>469</v>
      </c>
      <c r="D34" s="733" t="s">
        <v>470</v>
      </c>
      <c r="E34" s="566" t="n">
        <v>1</v>
      </c>
      <c r="F34" s="293"/>
      <c r="G34" s="343"/>
      <c r="H34" s="343"/>
      <c r="I34" s="566" t="n">
        <v>5</v>
      </c>
      <c r="J34" s="567" t="n">
        <v>3</v>
      </c>
      <c r="K34" s="568" t="n">
        <v>135</v>
      </c>
      <c r="L34" s="293" t="n">
        <v>45</v>
      </c>
      <c r="M34" s="293"/>
      <c r="N34" s="293" t="n">
        <v>45</v>
      </c>
      <c r="O34" s="293"/>
      <c r="P34" s="293" t="n">
        <v>45</v>
      </c>
      <c r="Q34" s="298" t="n">
        <v>45</v>
      </c>
      <c r="R34" s="565" t="n">
        <v>3</v>
      </c>
      <c r="S34" s="566"/>
      <c r="T34" s="566"/>
      <c r="U34" s="566"/>
      <c r="V34" s="569"/>
    </row>
    <row r="35" customFormat="false" ht="32.25" hidden="false" customHeight="true" outlineLevel="0" collapsed="false">
      <c r="A35" s="732" t="n">
        <v>9</v>
      </c>
      <c r="B35" s="423" t="s">
        <v>471</v>
      </c>
      <c r="C35" s="430" t="s">
        <v>472</v>
      </c>
      <c r="D35" s="733" t="s">
        <v>473</v>
      </c>
      <c r="E35" s="566" t="n">
        <v>3</v>
      </c>
      <c r="F35" s="293"/>
      <c r="G35" s="343"/>
      <c r="H35" s="343"/>
      <c r="I35" s="566" t="n">
        <v>3</v>
      </c>
      <c r="J35" s="567" t="n">
        <v>2</v>
      </c>
      <c r="K35" s="568" t="n">
        <v>90</v>
      </c>
      <c r="L35" s="566" t="n">
        <v>30</v>
      </c>
      <c r="M35" s="566" t="n">
        <v>15</v>
      </c>
      <c r="N35" s="566" t="n">
        <v>15</v>
      </c>
      <c r="O35" s="566"/>
      <c r="P35" s="566" t="n">
        <v>30</v>
      </c>
      <c r="Q35" s="569" t="n">
        <v>30</v>
      </c>
      <c r="R35" s="565"/>
      <c r="S35" s="566"/>
      <c r="T35" s="566" t="n">
        <v>2</v>
      </c>
      <c r="U35" s="566"/>
      <c r="V35" s="569"/>
    </row>
    <row r="36" customFormat="false" ht="32.25" hidden="false" customHeight="true" outlineLevel="0" collapsed="false">
      <c r="A36" s="732" t="n">
        <v>10</v>
      </c>
      <c r="B36" s="423" t="s">
        <v>474</v>
      </c>
      <c r="C36" s="430" t="s">
        <v>475</v>
      </c>
      <c r="D36" s="733" t="s">
        <v>476</v>
      </c>
      <c r="E36" s="566" t="n">
        <v>2</v>
      </c>
      <c r="F36" s="293"/>
      <c r="G36" s="343"/>
      <c r="H36" s="343"/>
      <c r="I36" s="566" t="n">
        <v>3</v>
      </c>
      <c r="J36" s="567" t="n">
        <v>2</v>
      </c>
      <c r="K36" s="568" t="n">
        <v>90</v>
      </c>
      <c r="L36" s="566" t="n">
        <v>30</v>
      </c>
      <c r="M36" s="566" t="n">
        <v>15</v>
      </c>
      <c r="N36" s="566" t="n">
        <v>15</v>
      </c>
      <c r="O36" s="566"/>
      <c r="P36" s="566" t="n">
        <v>30</v>
      </c>
      <c r="Q36" s="569" t="n">
        <v>30</v>
      </c>
      <c r="R36" s="565"/>
      <c r="S36" s="566" t="n">
        <v>2</v>
      </c>
      <c r="T36" s="566"/>
      <c r="U36" s="566"/>
      <c r="V36" s="569"/>
    </row>
    <row r="37" customFormat="false" ht="32.25" hidden="false" customHeight="true" outlineLevel="0" collapsed="false">
      <c r="A37" s="732" t="n">
        <v>11</v>
      </c>
      <c r="B37" s="423" t="s">
        <v>76</v>
      </c>
      <c r="C37" s="430" t="s">
        <v>77</v>
      </c>
      <c r="D37" s="733" t="s">
        <v>477</v>
      </c>
      <c r="E37" s="566" t="n">
        <v>3</v>
      </c>
      <c r="F37" s="293"/>
      <c r="G37" s="343"/>
      <c r="H37" s="343"/>
      <c r="I37" s="566" t="n">
        <v>3</v>
      </c>
      <c r="J37" s="567" t="n">
        <v>2</v>
      </c>
      <c r="K37" s="568" t="n">
        <v>90</v>
      </c>
      <c r="L37" s="566" t="n">
        <v>30</v>
      </c>
      <c r="M37" s="566" t="n">
        <v>15</v>
      </c>
      <c r="N37" s="566" t="n">
        <v>15</v>
      </c>
      <c r="O37" s="566"/>
      <c r="P37" s="566" t="n">
        <v>30</v>
      </c>
      <c r="Q37" s="569" t="n">
        <v>30</v>
      </c>
      <c r="R37" s="565"/>
      <c r="S37" s="566"/>
      <c r="T37" s="566" t="n">
        <v>2</v>
      </c>
      <c r="U37" s="566"/>
      <c r="V37" s="569"/>
    </row>
    <row r="38" customFormat="false" ht="29.25" hidden="false" customHeight="true" outlineLevel="0" collapsed="false">
      <c r="A38" s="734"/>
      <c r="B38" s="735"/>
      <c r="C38" s="736"/>
      <c r="D38" s="489" t="s">
        <v>478</v>
      </c>
      <c r="E38" s="71"/>
      <c r="F38" s="71"/>
      <c r="G38" s="71"/>
      <c r="H38" s="71"/>
      <c r="I38" s="199" t="n">
        <f aca="false">SUM(I27:I37)</f>
        <v>39</v>
      </c>
      <c r="J38" s="200" t="n">
        <f aca="false">SUM(J27:J37)</f>
        <v>25</v>
      </c>
      <c r="K38" s="195" t="n">
        <f aca="false">SUM(K27:K37)</f>
        <v>1125</v>
      </c>
      <c r="L38" s="199" t="n">
        <f aca="false">SUM(L27:L37)</f>
        <v>375</v>
      </c>
      <c r="M38" s="199" t="n">
        <f aca="false">SUM(M27:M37)</f>
        <v>135</v>
      </c>
      <c r="N38" s="199" t="n">
        <f aca="false">SUM(N27:N37)</f>
        <v>210</v>
      </c>
      <c r="O38" s="199" t="n">
        <v>30</v>
      </c>
      <c r="P38" s="199" t="n">
        <f aca="false">SUM(P27:P37)</f>
        <v>375</v>
      </c>
      <c r="Q38" s="201" t="n">
        <f aca="false">SUM(Q27:Q37)</f>
        <v>375</v>
      </c>
      <c r="R38" s="574" t="n">
        <f aca="false">SUM(R27:R37)</f>
        <v>15</v>
      </c>
      <c r="S38" s="575" t="n">
        <f aca="false">SUM(S27:S37)</f>
        <v>4</v>
      </c>
      <c r="T38" s="575" t="n">
        <f aca="false">SUM(T27:T37)</f>
        <v>6</v>
      </c>
      <c r="U38" s="575" t="n">
        <f aca="false">SUM(U27:U37)</f>
        <v>0</v>
      </c>
      <c r="V38" s="576" t="n">
        <f aca="false">SUM(V27:V37)</f>
        <v>0</v>
      </c>
    </row>
    <row r="39" customFormat="false" ht="29.25" hidden="false" customHeight="true" outlineLevel="0" collapsed="false">
      <c r="A39" s="737" t="s">
        <v>479</v>
      </c>
      <c r="B39" s="737"/>
      <c r="C39" s="737"/>
      <c r="D39" s="737"/>
      <c r="E39" s="737"/>
      <c r="F39" s="737"/>
      <c r="G39" s="737"/>
      <c r="H39" s="737"/>
      <c r="I39" s="737"/>
      <c r="J39" s="737"/>
      <c r="K39" s="737"/>
      <c r="L39" s="737"/>
      <c r="M39" s="737"/>
      <c r="N39" s="737"/>
      <c r="O39" s="737"/>
      <c r="P39" s="737"/>
      <c r="Q39" s="737"/>
      <c r="R39" s="737"/>
      <c r="S39" s="737"/>
      <c r="T39" s="737"/>
      <c r="U39" s="737"/>
      <c r="V39" s="737"/>
      <c r="X39" s="738"/>
    </row>
    <row r="40" customFormat="false" ht="29.25" hidden="false" customHeight="true" outlineLevel="0" collapsed="false">
      <c r="A40" s="739"/>
      <c r="B40" s="740" t="s">
        <v>302</v>
      </c>
      <c r="C40" s="740"/>
      <c r="D40" s="741" t="s">
        <v>480</v>
      </c>
      <c r="E40" s="741"/>
      <c r="F40" s="741"/>
      <c r="G40" s="741"/>
      <c r="H40" s="741"/>
      <c r="I40" s="741"/>
      <c r="J40" s="741"/>
      <c r="K40" s="742"/>
      <c r="L40" s="740"/>
      <c r="M40" s="740"/>
      <c r="N40" s="740"/>
      <c r="O40" s="740"/>
      <c r="P40" s="740"/>
      <c r="Q40" s="743"/>
      <c r="R40" s="744"/>
      <c r="S40" s="480"/>
      <c r="T40" s="480"/>
      <c r="U40" s="480"/>
      <c r="V40" s="745"/>
    </row>
    <row r="41" customFormat="false" ht="54.75" hidden="false" customHeight="true" outlineLevel="0" collapsed="false">
      <c r="A41" s="732" t="n">
        <v>1</v>
      </c>
      <c r="B41" s="586" t="s">
        <v>481</v>
      </c>
      <c r="C41" s="429" t="s">
        <v>482</v>
      </c>
      <c r="D41" s="408" t="s">
        <v>483</v>
      </c>
      <c r="E41" s="587" t="n">
        <v>3</v>
      </c>
      <c r="F41" s="588"/>
      <c r="G41" s="588"/>
      <c r="H41" s="343"/>
      <c r="I41" s="589" t="n">
        <v>3</v>
      </c>
      <c r="J41" s="590" t="n">
        <v>2</v>
      </c>
      <c r="K41" s="568" t="n">
        <v>90</v>
      </c>
      <c r="L41" s="566" t="n">
        <v>30</v>
      </c>
      <c r="M41" s="566"/>
      <c r="N41" s="566" t="n">
        <v>30</v>
      </c>
      <c r="O41" s="566"/>
      <c r="P41" s="566" t="n">
        <v>30</v>
      </c>
      <c r="Q41" s="569" t="n">
        <v>30</v>
      </c>
      <c r="R41" s="565"/>
      <c r="S41" s="566"/>
      <c r="T41" s="566" t="n">
        <v>2</v>
      </c>
      <c r="U41" s="566"/>
      <c r="V41" s="569"/>
    </row>
    <row r="42" customFormat="false" ht="54.75" hidden="false" customHeight="true" outlineLevel="0" collapsed="false">
      <c r="A42" s="732" t="n">
        <v>2</v>
      </c>
      <c r="B42" s="423" t="s">
        <v>484</v>
      </c>
      <c r="C42" s="429" t="s">
        <v>308</v>
      </c>
      <c r="D42" s="408" t="s">
        <v>485</v>
      </c>
      <c r="E42" s="587" t="n">
        <v>4</v>
      </c>
      <c r="F42" s="343"/>
      <c r="G42" s="343"/>
      <c r="H42" s="343"/>
      <c r="I42" s="589" t="n">
        <v>3</v>
      </c>
      <c r="J42" s="590" t="n">
        <v>2</v>
      </c>
      <c r="K42" s="568" t="n">
        <v>90</v>
      </c>
      <c r="L42" s="566" t="n">
        <v>30</v>
      </c>
      <c r="M42" s="566"/>
      <c r="N42" s="566" t="n">
        <v>30</v>
      </c>
      <c r="O42" s="566"/>
      <c r="P42" s="566" t="n">
        <v>30</v>
      </c>
      <c r="Q42" s="569" t="n">
        <v>30</v>
      </c>
      <c r="R42" s="565"/>
      <c r="S42" s="566"/>
      <c r="T42" s="566"/>
      <c r="U42" s="566" t="n">
        <v>2</v>
      </c>
      <c r="V42" s="569"/>
    </row>
    <row r="43" customFormat="false" ht="35.25" hidden="false" customHeight="true" outlineLevel="0" collapsed="false">
      <c r="A43" s="732" t="n">
        <v>3</v>
      </c>
      <c r="B43" s="423" t="s">
        <v>89</v>
      </c>
      <c r="C43" s="591" t="s">
        <v>90</v>
      </c>
      <c r="D43" s="408" t="s">
        <v>486</v>
      </c>
      <c r="E43" s="565" t="n">
        <v>1</v>
      </c>
      <c r="F43" s="293"/>
      <c r="G43" s="343"/>
      <c r="H43" s="343"/>
      <c r="I43" s="566" t="n">
        <v>5</v>
      </c>
      <c r="J43" s="567" t="n">
        <v>3</v>
      </c>
      <c r="K43" s="568" t="n">
        <v>135</v>
      </c>
      <c r="L43" s="566" t="n">
        <v>45</v>
      </c>
      <c r="M43" s="566" t="n">
        <v>15</v>
      </c>
      <c r="N43" s="566" t="n">
        <v>15</v>
      </c>
      <c r="O43" s="566" t="n">
        <v>15</v>
      </c>
      <c r="P43" s="566" t="n">
        <v>45</v>
      </c>
      <c r="Q43" s="569" t="n">
        <v>45</v>
      </c>
      <c r="R43" s="565" t="n">
        <v>3</v>
      </c>
      <c r="S43" s="566"/>
      <c r="T43" s="566"/>
      <c r="U43" s="566"/>
      <c r="V43" s="569"/>
    </row>
    <row r="44" customFormat="false" ht="35.25" hidden="false" customHeight="true" outlineLevel="0" collapsed="false">
      <c r="A44" s="732" t="n">
        <v>4</v>
      </c>
      <c r="B44" s="423" t="s">
        <v>487</v>
      </c>
      <c r="C44" s="429" t="s">
        <v>93</v>
      </c>
      <c r="D44" s="408" t="s">
        <v>523</v>
      </c>
      <c r="E44" s="565" t="n">
        <v>1</v>
      </c>
      <c r="F44" s="293"/>
      <c r="G44" s="343"/>
      <c r="H44" s="343"/>
      <c r="I44" s="566" t="n">
        <v>5</v>
      </c>
      <c r="J44" s="567" t="n">
        <v>3</v>
      </c>
      <c r="K44" s="568" t="n">
        <v>135</v>
      </c>
      <c r="L44" s="566" t="n">
        <v>45</v>
      </c>
      <c r="M44" s="566" t="n">
        <v>15</v>
      </c>
      <c r="N44" s="566" t="n">
        <v>15</v>
      </c>
      <c r="O44" s="566" t="n">
        <v>15</v>
      </c>
      <c r="P44" s="566" t="n">
        <v>45</v>
      </c>
      <c r="Q44" s="569" t="n">
        <v>45</v>
      </c>
      <c r="R44" s="565" t="n">
        <v>3</v>
      </c>
      <c r="S44" s="566"/>
      <c r="T44" s="566"/>
      <c r="U44" s="566"/>
      <c r="V44" s="569"/>
    </row>
    <row r="45" customFormat="false" ht="35.25" hidden="false" customHeight="true" outlineLevel="0" collapsed="false">
      <c r="A45" s="732" t="n">
        <v>5</v>
      </c>
      <c r="B45" s="423" t="s">
        <v>95</v>
      </c>
      <c r="C45" s="430" t="s">
        <v>96</v>
      </c>
      <c r="D45" s="408" t="s">
        <v>489</v>
      </c>
      <c r="E45" s="565" t="n">
        <v>1</v>
      </c>
      <c r="F45" s="293"/>
      <c r="G45" s="343"/>
      <c r="H45" s="343"/>
      <c r="I45" s="566" t="n">
        <v>6</v>
      </c>
      <c r="J45" s="567" t="n">
        <v>4</v>
      </c>
      <c r="K45" s="568" t="n">
        <v>180</v>
      </c>
      <c r="L45" s="566" t="n">
        <v>60</v>
      </c>
      <c r="M45" s="566" t="n">
        <v>30</v>
      </c>
      <c r="N45" s="566" t="n">
        <v>15</v>
      </c>
      <c r="O45" s="566" t="n">
        <v>15</v>
      </c>
      <c r="P45" s="566" t="n">
        <v>60</v>
      </c>
      <c r="Q45" s="569" t="n">
        <v>60</v>
      </c>
      <c r="R45" s="565" t="n">
        <v>4</v>
      </c>
      <c r="S45" s="566"/>
      <c r="T45" s="566"/>
      <c r="U45" s="566"/>
      <c r="V45" s="569"/>
    </row>
    <row r="46" customFormat="false" ht="50.25" hidden="false" customHeight="true" outlineLevel="0" collapsed="false">
      <c r="A46" s="732" t="n">
        <v>6</v>
      </c>
      <c r="B46" s="423" t="s">
        <v>490</v>
      </c>
      <c r="C46" s="429" t="s">
        <v>491</v>
      </c>
      <c r="D46" s="408" t="s">
        <v>524</v>
      </c>
      <c r="E46" s="565" t="n">
        <v>2</v>
      </c>
      <c r="F46" s="293"/>
      <c r="G46" s="343"/>
      <c r="H46" s="343"/>
      <c r="I46" s="566" t="n">
        <v>5</v>
      </c>
      <c r="J46" s="567" t="n">
        <v>3</v>
      </c>
      <c r="K46" s="568" t="n">
        <v>135</v>
      </c>
      <c r="L46" s="566" t="n">
        <v>45</v>
      </c>
      <c r="M46" s="566" t="n">
        <v>15</v>
      </c>
      <c r="N46" s="566" t="n">
        <v>15</v>
      </c>
      <c r="O46" s="566" t="n">
        <v>15</v>
      </c>
      <c r="P46" s="566" t="n">
        <v>45</v>
      </c>
      <c r="Q46" s="569" t="n">
        <v>45</v>
      </c>
      <c r="R46" s="565"/>
      <c r="S46" s="566" t="n">
        <v>3</v>
      </c>
      <c r="T46" s="566"/>
      <c r="U46" s="566"/>
      <c r="V46" s="569"/>
    </row>
    <row r="47" customFormat="false" ht="50.25" hidden="false" customHeight="true" outlineLevel="0" collapsed="false">
      <c r="A47" s="732" t="n">
        <v>7</v>
      </c>
      <c r="B47" s="423" t="s">
        <v>493</v>
      </c>
      <c r="C47" s="429" t="s">
        <v>494</v>
      </c>
      <c r="D47" s="408" t="s">
        <v>525</v>
      </c>
      <c r="E47" s="565" t="n">
        <v>2</v>
      </c>
      <c r="F47" s="293"/>
      <c r="G47" s="343"/>
      <c r="H47" s="343"/>
      <c r="I47" s="566" t="n">
        <v>5</v>
      </c>
      <c r="J47" s="567" t="n">
        <v>3</v>
      </c>
      <c r="K47" s="568" t="n">
        <v>135</v>
      </c>
      <c r="L47" s="566" t="n">
        <v>45</v>
      </c>
      <c r="M47" s="566" t="n">
        <v>15</v>
      </c>
      <c r="N47" s="566" t="n">
        <v>15</v>
      </c>
      <c r="O47" s="566" t="n">
        <v>15</v>
      </c>
      <c r="P47" s="566" t="n">
        <v>45</v>
      </c>
      <c r="Q47" s="569" t="n">
        <v>45</v>
      </c>
      <c r="R47" s="565"/>
      <c r="S47" s="566" t="n">
        <v>3</v>
      </c>
      <c r="T47" s="592"/>
      <c r="U47" s="566"/>
      <c r="V47" s="569"/>
    </row>
    <row r="48" s="691" customFormat="true" ht="33.75" hidden="false" customHeight="true" outlineLevel="0" collapsed="false">
      <c r="A48" s="732"/>
      <c r="B48" s="484" t="s">
        <v>316</v>
      </c>
      <c r="C48" s="484"/>
      <c r="D48" s="746" t="s">
        <v>317</v>
      </c>
      <c r="E48" s="746"/>
      <c r="F48" s="746"/>
      <c r="G48" s="746"/>
      <c r="H48" s="746"/>
      <c r="I48" s="746"/>
      <c r="J48" s="746"/>
      <c r="K48" s="732"/>
      <c r="L48" s="484"/>
      <c r="M48" s="484"/>
      <c r="N48" s="484"/>
      <c r="O48" s="484"/>
      <c r="P48" s="484"/>
      <c r="Q48" s="747"/>
      <c r="R48" s="748"/>
      <c r="S48" s="484"/>
      <c r="T48" s="484"/>
      <c r="U48" s="484"/>
      <c r="V48" s="747"/>
    </row>
    <row r="49" s="691" customFormat="true" ht="51" hidden="false" customHeight="true" outlineLevel="0" collapsed="false">
      <c r="A49" s="732" t="n">
        <v>8</v>
      </c>
      <c r="B49" s="98" t="s">
        <v>318</v>
      </c>
      <c r="C49" s="99" t="s">
        <v>319</v>
      </c>
      <c r="D49" s="408" t="s">
        <v>320</v>
      </c>
      <c r="E49" s="565" t="n">
        <v>2</v>
      </c>
      <c r="F49" s="293"/>
      <c r="G49" s="343"/>
      <c r="H49" s="343"/>
      <c r="I49" s="566" t="n">
        <v>5</v>
      </c>
      <c r="J49" s="567" t="n">
        <v>3</v>
      </c>
      <c r="K49" s="568" t="n">
        <v>135</v>
      </c>
      <c r="L49" s="566" t="n">
        <v>45</v>
      </c>
      <c r="M49" s="566" t="n">
        <v>15</v>
      </c>
      <c r="N49" s="566" t="n">
        <v>15</v>
      </c>
      <c r="O49" s="566" t="n">
        <v>15</v>
      </c>
      <c r="P49" s="566" t="n">
        <v>45</v>
      </c>
      <c r="Q49" s="569" t="n">
        <v>45</v>
      </c>
      <c r="R49" s="565"/>
      <c r="S49" s="566" t="n">
        <v>3</v>
      </c>
      <c r="T49" s="566"/>
      <c r="U49" s="566"/>
      <c r="V49" s="569"/>
    </row>
    <row r="50" s="691" customFormat="true" ht="51" hidden="false" customHeight="true" outlineLevel="0" collapsed="false">
      <c r="A50" s="732"/>
      <c r="B50" s="98" t="s">
        <v>424</v>
      </c>
      <c r="C50" s="99"/>
      <c r="D50" s="408" t="s">
        <v>526</v>
      </c>
      <c r="E50" s="565"/>
      <c r="F50" s="293"/>
      <c r="G50" s="343"/>
      <c r="H50" s="343"/>
      <c r="I50" s="566"/>
      <c r="J50" s="567"/>
      <c r="K50" s="568"/>
      <c r="L50" s="566"/>
      <c r="M50" s="566"/>
      <c r="N50" s="566"/>
      <c r="O50" s="566"/>
      <c r="P50" s="566"/>
      <c r="Q50" s="569"/>
      <c r="R50" s="565"/>
      <c r="S50" s="566"/>
      <c r="T50" s="566"/>
      <c r="U50" s="566"/>
      <c r="V50" s="569"/>
    </row>
    <row r="51" customFormat="false" ht="51" hidden="false" customHeight="true" outlineLevel="0" collapsed="false">
      <c r="A51" s="732" t="n">
        <v>9</v>
      </c>
      <c r="B51" s="423"/>
      <c r="C51" s="99" t="s">
        <v>425</v>
      </c>
      <c r="D51" s="749" t="s">
        <v>527</v>
      </c>
      <c r="E51" s="565"/>
      <c r="F51" s="293"/>
      <c r="G51" s="343"/>
      <c r="H51" s="343" t="n">
        <v>3</v>
      </c>
      <c r="I51" s="566" t="n">
        <v>5</v>
      </c>
      <c r="J51" s="567" t="n">
        <v>3</v>
      </c>
      <c r="K51" s="295" t="n">
        <v>135</v>
      </c>
      <c r="L51" s="293" t="n">
        <v>45</v>
      </c>
      <c r="M51" s="293" t="n">
        <v>30</v>
      </c>
      <c r="N51" s="293"/>
      <c r="O51" s="293" t="n">
        <v>15</v>
      </c>
      <c r="P51" s="293" t="n">
        <v>45</v>
      </c>
      <c r="Q51" s="298" t="n">
        <v>45</v>
      </c>
      <c r="R51" s="565"/>
      <c r="S51" s="566"/>
      <c r="T51" s="566" t="n">
        <v>3</v>
      </c>
      <c r="U51" s="566"/>
      <c r="V51" s="569"/>
    </row>
    <row r="52" customFormat="false" ht="29.25" hidden="false" customHeight="true" outlineLevel="0" collapsed="false">
      <c r="A52" s="750" t="n">
        <v>10</v>
      </c>
      <c r="B52" s="425"/>
      <c r="C52" s="426" t="s">
        <v>426</v>
      </c>
      <c r="D52" s="751" t="s">
        <v>528</v>
      </c>
      <c r="E52" s="565" t="n">
        <v>4</v>
      </c>
      <c r="F52" s="293"/>
      <c r="G52" s="343"/>
      <c r="H52" s="343"/>
      <c r="I52" s="566" t="n">
        <v>5</v>
      </c>
      <c r="J52" s="567" t="n">
        <v>3</v>
      </c>
      <c r="K52" s="295" t="n">
        <v>135</v>
      </c>
      <c r="L52" s="293" t="n">
        <v>45</v>
      </c>
      <c r="M52" s="293" t="n">
        <v>30</v>
      </c>
      <c r="N52" s="293"/>
      <c r="O52" s="293" t="n">
        <v>15</v>
      </c>
      <c r="P52" s="293" t="n">
        <v>45</v>
      </c>
      <c r="Q52" s="298" t="n">
        <v>45</v>
      </c>
      <c r="R52" s="565"/>
      <c r="S52" s="566"/>
      <c r="T52" s="566"/>
      <c r="U52" s="566" t="n">
        <v>3</v>
      </c>
      <c r="V52" s="569"/>
    </row>
    <row r="53" customFormat="false" ht="29.25" hidden="false" customHeight="true" outlineLevel="0" collapsed="false">
      <c r="A53" s="732" t="n">
        <v>11</v>
      </c>
      <c r="B53" s="423" t="s">
        <v>327</v>
      </c>
      <c r="C53" s="99" t="s">
        <v>116</v>
      </c>
      <c r="D53" s="408" t="s">
        <v>529</v>
      </c>
      <c r="E53" s="565" t="n">
        <v>2</v>
      </c>
      <c r="F53" s="293"/>
      <c r="G53" s="343"/>
      <c r="H53" s="343"/>
      <c r="I53" s="566" t="n">
        <v>5</v>
      </c>
      <c r="J53" s="567" t="n">
        <v>3</v>
      </c>
      <c r="K53" s="295" t="n">
        <v>135</v>
      </c>
      <c r="L53" s="293" t="n">
        <v>45</v>
      </c>
      <c r="M53" s="293" t="n">
        <v>30</v>
      </c>
      <c r="N53" s="293" t="n">
        <v>15</v>
      </c>
      <c r="O53" s="293"/>
      <c r="P53" s="293" t="n">
        <v>45</v>
      </c>
      <c r="Q53" s="298" t="n">
        <v>45</v>
      </c>
      <c r="R53" s="565"/>
      <c r="S53" s="566" t="n">
        <v>3</v>
      </c>
      <c r="T53" s="566"/>
      <c r="U53" s="566"/>
      <c r="V53" s="569"/>
    </row>
    <row r="54" customFormat="false" ht="29.25" hidden="false" customHeight="true" outlineLevel="0" collapsed="false">
      <c r="A54" s="732" t="n">
        <v>12</v>
      </c>
      <c r="B54" s="423" t="s">
        <v>329</v>
      </c>
      <c r="C54" s="99" t="s">
        <v>330</v>
      </c>
      <c r="D54" s="527" t="s">
        <v>497</v>
      </c>
      <c r="E54" s="565" t="n">
        <v>5</v>
      </c>
      <c r="F54" s="293"/>
      <c r="G54" s="343"/>
      <c r="H54" s="343"/>
      <c r="I54" s="566" t="n">
        <v>5</v>
      </c>
      <c r="J54" s="567" t="n">
        <v>3</v>
      </c>
      <c r="K54" s="295" t="n">
        <v>135</v>
      </c>
      <c r="L54" s="293" t="n">
        <v>45</v>
      </c>
      <c r="M54" s="293" t="n">
        <v>30</v>
      </c>
      <c r="N54" s="293"/>
      <c r="O54" s="293" t="n">
        <v>15</v>
      </c>
      <c r="P54" s="293" t="n">
        <v>45</v>
      </c>
      <c r="Q54" s="298" t="n">
        <v>45</v>
      </c>
      <c r="R54" s="565"/>
      <c r="S54" s="566"/>
      <c r="T54" s="566"/>
      <c r="U54" s="566"/>
      <c r="V54" s="569" t="n">
        <v>3</v>
      </c>
    </row>
    <row r="55" customFormat="false" ht="77.25" hidden="false" customHeight="true" outlineLevel="0" collapsed="false">
      <c r="A55" s="732" t="n">
        <v>13</v>
      </c>
      <c r="B55" s="428" t="s">
        <v>332</v>
      </c>
      <c r="C55" s="429" t="s">
        <v>333</v>
      </c>
      <c r="D55" s="408" t="s">
        <v>498</v>
      </c>
      <c r="E55" s="565" t="n">
        <v>4</v>
      </c>
      <c r="F55" s="293"/>
      <c r="G55" s="343"/>
      <c r="H55" s="343"/>
      <c r="I55" s="566" t="n">
        <v>3</v>
      </c>
      <c r="J55" s="567" t="n">
        <v>2</v>
      </c>
      <c r="K55" s="295" t="n">
        <v>90</v>
      </c>
      <c r="L55" s="293" t="n">
        <v>30</v>
      </c>
      <c r="M55" s="293" t="n">
        <v>15</v>
      </c>
      <c r="N55" s="293"/>
      <c r="O55" s="293" t="n">
        <v>15</v>
      </c>
      <c r="P55" s="293" t="n">
        <v>30</v>
      </c>
      <c r="Q55" s="298" t="n">
        <v>30</v>
      </c>
      <c r="R55" s="565"/>
      <c r="S55" s="592"/>
      <c r="T55" s="600"/>
      <c r="U55" s="566" t="n">
        <v>2</v>
      </c>
      <c r="V55" s="569"/>
    </row>
    <row r="56" s="4" customFormat="true" ht="53.25" hidden="false" customHeight="true" outlineLevel="0" collapsed="false">
      <c r="A56" s="563"/>
      <c r="B56" s="423" t="s">
        <v>335</v>
      </c>
      <c r="C56" s="430"/>
      <c r="D56" s="431" t="s">
        <v>336</v>
      </c>
      <c r="E56" s="565"/>
      <c r="F56" s="293"/>
      <c r="G56" s="343"/>
      <c r="H56" s="343"/>
      <c r="I56" s="566"/>
      <c r="J56" s="567"/>
      <c r="K56" s="568"/>
      <c r="L56" s="566"/>
      <c r="M56" s="566"/>
      <c r="N56" s="566"/>
      <c r="O56" s="566"/>
      <c r="P56" s="566"/>
      <c r="Q56" s="569"/>
      <c r="R56" s="565"/>
      <c r="S56" s="566"/>
      <c r="T56" s="566"/>
      <c r="U56" s="566"/>
      <c r="V56" s="569"/>
    </row>
    <row r="57" s="104" customFormat="true" ht="33" hidden="false" customHeight="true" outlineLevel="0" collapsed="false">
      <c r="A57" s="58" t="n">
        <v>14</v>
      </c>
      <c r="B57" s="101"/>
      <c r="C57" s="102" t="s">
        <v>337</v>
      </c>
      <c r="D57" s="103" t="s">
        <v>499</v>
      </c>
      <c r="E57" s="565"/>
      <c r="F57" s="293"/>
      <c r="G57" s="343"/>
      <c r="H57" s="343" t="n">
        <v>1</v>
      </c>
      <c r="I57" s="566" t="n">
        <v>5</v>
      </c>
      <c r="J57" s="567" t="n">
        <v>3</v>
      </c>
      <c r="K57" s="568" t="n">
        <v>135</v>
      </c>
      <c r="L57" s="566" t="n">
        <v>45</v>
      </c>
      <c r="M57" s="566" t="n">
        <v>15</v>
      </c>
      <c r="N57" s="566" t="n">
        <v>15</v>
      </c>
      <c r="O57" s="566" t="n">
        <v>15</v>
      </c>
      <c r="P57" s="566" t="n">
        <v>45</v>
      </c>
      <c r="Q57" s="569" t="n">
        <v>45</v>
      </c>
      <c r="R57" s="565" t="n">
        <v>3</v>
      </c>
      <c r="S57" s="566"/>
      <c r="T57" s="566"/>
      <c r="U57" s="566"/>
      <c r="V57" s="569"/>
    </row>
    <row r="58" s="104" customFormat="true" ht="54.75" hidden="false" customHeight="true" outlineLevel="0" collapsed="false">
      <c r="A58" s="58" t="n">
        <v>15</v>
      </c>
      <c r="B58" s="101"/>
      <c r="C58" s="105" t="s">
        <v>339</v>
      </c>
      <c r="D58" s="103" t="s">
        <v>340</v>
      </c>
      <c r="E58" s="565" t="n">
        <v>2</v>
      </c>
      <c r="F58" s="293"/>
      <c r="G58" s="343"/>
      <c r="H58" s="343"/>
      <c r="I58" s="566" t="n">
        <v>5</v>
      </c>
      <c r="J58" s="567" t="n">
        <v>3</v>
      </c>
      <c r="K58" s="568" t="n">
        <v>135</v>
      </c>
      <c r="L58" s="566" t="n">
        <v>45</v>
      </c>
      <c r="M58" s="566" t="n">
        <v>15</v>
      </c>
      <c r="N58" s="566" t="n">
        <v>15</v>
      </c>
      <c r="O58" s="566" t="n">
        <v>15</v>
      </c>
      <c r="P58" s="566" t="n">
        <v>45</v>
      </c>
      <c r="Q58" s="569" t="n">
        <v>45</v>
      </c>
      <c r="R58" s="565"/>
      <c r="S58" s="566" t="n">
        <v>3</v>
      </c>
      <c r="T58" s="566"/>
      <c r="U58" s="566"/>
      <c r="V58" s="569"/>
    </row>
    <row r="59" customFormat="false" ht="54.75" hidden="false" customHeight="true" outlineLevel="0" collapsed="false">
      <c r="A59" s="732"/>
      <c r="B59" s="423" t="s">
        <v>341</v>
      </c>
      <c r="C59" s="99"/>
      <c r="D59" s="527" t="s">
        <v>428</v>
      </c>
      <c r="E59" s="565"/>
      <c r="F59" s="293"/>
      <c r="G59" s="343"/>
      <c r="H59" s="343"/>
      <c r="I59" s="566"/>
      <c r="J59" s="567"/>
      <c r="K59" s="568"/>
      <c r="L59" s="566"/>
      <c r="M59" s="566"/>
      <c r="N59" s="566"/>
      <c r="O59" s="566"/>
      <c r="P59" s="566"/>
      <c r="Q59" s="569"/>
      <c r="R59" s="565"/>
      <c r="S59" s="566"/>
      <c r="T59" s="566"/>
      <c r="U59" s="566"/>
      <c r="V59" s="569"/>
    </row>
    <row r="60" customFormat="false" ht="33.75" hidden="false" customHeight="true" outlineLevel="0" collapsed="false">
      <c r="A60" s="732" t="n">
        <v>16</v>
      </c>
      <c r="B60" s="432"/>
      <c r="C60" s="433" t="s">
        <v>343</v>
      </c>
      <c r="D60" s="89" t="s">
        <v>344</v>
      </c>
      <c r="E60" s="603"/>
      <c r="F60" s="293"/>
      <c r="G60" s="343"/>
      <c r="H60" s="343" t="n">
        <v>4</v>
      </c>
      <c r="I60" s="604" t="n">
        <v>5</v>
      </c>
      <c r="J60" s="605" t="n">
        <v>3</v>
      </c>
      <c r="K60" s="606" t="n">
        <v>135</v>
      </c>
      <c r="L60" s="604" t="n">
        <v>45</v>
      </c>
      <c r="M60" s="604" t="n">
        <v>15</v>
      </c>
      <c r="N60" s="604" t="n">
        <v>15</v>
      </c>
      <c r="O60" s="604" t="n">
        <v>15</v>
      </c>
      <c r="P60" s="604" t="n">
        <v>45</v>
      </c>
      <c r="Q60" s="607" t="n">
        <v>45</v>
      </c>
      <c r="R60" s="603"/>
      <c r="S60" s="604"/>
      <c r="T60" s="604"/>
      <c r="U60" s="604" t="n">
        <v>3</v>
      </c>
      <c r="V60" s="607"/>
    </row>
    <row r="61" customFormat="false" ht="33.75" hidden="false" customHeight="true" outlineLevel="0" collapsed="false">
      <c r="A61" s="732" t="n">
        <v>17</v>
      </c>
      <c r="B61" s="423"/>
      <c r="C61" s="99" t="s">
        <v>345</v>
      </c>
      <c r="D61" s="424" t="s">
        <v>346</v>
      </c>
      <c r="E61" s="565" t="n">
        <v>4</v>
      </c>
      <c r="F61" s="293"/>
      <c r="G61" s="343"/>
      <c r="H61" s="343"/>
      <c r="I61" s="566" t="n">
        <v>5</v>
      </c>
      <c r="J61" s="567" t="n">
        <v>3</v>
      </c>
      <c r="K61" s="568" t="n">
        <v>135</v>
      </c>
      <c r="L61" s="566" t="n">
        <v>45</v>
      </c>
      <c r="M61" s="566" t="n">
        <v>15</v>
      </c>
      <c r="N61" s="566" t="n">
        <v>15</v>
      </c>
      <c r="O61" s="566" t="n">
        <v>15</v>
      </c>
      <c r="P61" s="566" t="n">
        <v>45</v>
      </c>
      <c r="Q61" s="569" t="n">
        <v>45</v>
      </c>
      <c r="R61" s="565"/>
      <c r="S61" s="566"/>
      <c r="T61" s="566"/>
      <c r="U61" s="566" t="n">
        <v>3</v>
      </c>
      <c r="V61" s="569"/>
    </row>
    <row r="62" customFormat="false" ht="33.75" hidden="false" customHeight="true" outlineLevel="0" collapsed="false">
      <c r="A62" s="752"/>
      <c r="B62" s="425" t="s">
        <v>136</v>
      </c>
      <c r="C62" s="426"/>
      <c r="D62" s="753" t="s">
        <v>347</v>
      </c>
      <c r="E62" s="565"/>
      <c r="F62" s="293"/>
      <c r="G62" s="343"/>
      <c r="H62" s="343"/>
      <c r="I62" s="566"/>
      <c r="J62" s="567"/>
      <c r="K62" s="568"/>
      <c r="L62" s="566"/>
      <c r="M62" s="566"/>
      <c r="N62" s="566"/>
      <c r="O62" s="566"/>
      <c r="P62" s="566"/>
      <c r="Q62" s="569"/>
      <c r="R62" s="565"/>
      <c r="S62" s="566"/>
      <c r="T62" s="566"/>
      <c r="U62" s="566"/>
      <c r="V62" s="569"/>
    </row>
    <row r="63" customFormat="false" ht="33.75" hidden="false" customHeight="true" outlineLevel="0" collapsed="false">
      <c r="A63" s="732" t="n">
        <v>18</v>
      </c>
      <c r="B63" s="423"/>
      <c r="C63" s="99" t="s">
        <v>138</v>
      </c>
      <c r="D63" s="424" t="s">
        <v>500</v>
      </c>
      <c r="E63" s="565"/>
      <c r="F63" s="293"/>
      <c r="G63" s="343"/>
      <c r="H63" s="343" t="n">
        <v>2</v>
      </c>
      <c r="I63" s="566" t="n">
        <v>5</v>
      </c>
      <c r="J63" s="567" t="n">
        <v>3</v>
      </c>
      <c r="K63" s="568" t="n">
        <v>135</v>
      </c>
      <c r="L63" s="566" t="n">
        <v>45</v>
      </c>
      <c r="M63" s="566" t="n">
        <v>30</v>
      </c>
      <c r="N63" s="566"/>
      <c r="O63" s="566" t="n">
        <v>15</v>
      </c>
      <c r="P63" s="566" t="n">
        <v>45</v>
      </c>
      <c r="Q63" s="569" t="n">
        <v>45</v>
      </c>
      <c r="R63" s="565"/>
      <c r="S63" s="566" t="n">
        <v>3</v>
      </c>
      <c r="T63" s="566"/>
      <c r="U63" s="566"/>
      <c r="V63" s="569"/>
    </row>
    <row r="64" customFormat="false" ht="33.75" hidden="false" customHeight="true" outlineLevel="0" collapsed="false">
      <c r="A64" s="732" t="n">
        <v>19</v>
      </c>
      <c r="B64" s="423"/>
      <c r="C64" s="99" t="s">
        <v>140</v>
      </c>
      <c r="D64" s="424" t="s">
        <v>141</v>
      </c>
      <c r="E64" s="565" t="n">
        <v>2</v>
      </c>
      <c r="F64" s="293"/>
      <c r="G64" s="343"/>
      <c r="H64" s="343"/>
      <c r="I64" s="566" t="n">
        <v>5</v>
      </c>
      <c r="J64" s="567" t="n">
        <v>3</v>
      </c>
      <c r="K64" s="568" t="n">
        <v>135</v>
      </c>
      <c r="L64" s="566" t="n">
        <v>45</v>
      </c>
      <c r="M64" s="566" t="n">
        <v>15</v>
      </c>
      <c r="N64" s="566" t="n">
        <v>15</v>
      </c>
      <c r="O64" s="566" t="n">
        <v>15</v>
      </c>
      <c r="P64" s="566" t="n">
        <v>45</v>
      </c>
      <c r="Q64" s="569" t="n">
        <v>45</v>
      </c>
      <c r="R64" s="565"/>
      <c r="S64" s="566" t="n">
        <v>3</v>
      </c>
      <c r="T64" s="566"/>
      <c r="U64" s="566"/>
      <c r="V64" s="569"/>
    </row>
    <row r="65" customFormat="false" ht="51" hidden="false" customHeight="true" outlineLevel="0" collapsed="false">
      <c r="A65" s="732" t="n">
        <v>20</v>
      </c>
      <c r="B65" s="423" t="s">
        <v>349</v>
      </c>
      <c r="C65" s="99" t="s">
        <v>350</v>
      </c>
      <c r="D65" s="408" t="s">
        <v>351</v>
      </c>
      <c r="E65" s="565" t="n">
        <v>4</v>
      </c>
      <c r="F65" s="293"/>
      <c r="G65" s="343"/>
      <c r="H65" s="343"/>
      <c r="I65" s="566" t="n">
        <v>6</v>
      </c>
      <c r="J65" s="567" t="n">
        <v>4</v>
      </c>
      <c r="K65" s="568" t="n">
        <v>180</v>
      </c>
      <c r="L65" s="566" t="n">
        <v>60</v>
      </c>
      <c r="M65" s="566" t="n">
        <v>30</v>
      </c>
      <c r="N65" s="566" t="n">
        <v>15</v>
      </c>
      <c r="O65" s="566" t="n">
        <v>15</v>
      </c>
      <c r="P65" s="566" t="n">
        <v>60</v>
      </c>
      <c r="Q65" s="569" t="n">
        <v>60</v>
      </c>
      <c r="R65" s="565"/>
      <c r="S65" s="566"/>
      <c r="T65" s="566"/>
      <c r="U65" s="566" t="n">
        <v>4</v>
      </c>
      <c r="V65" s="569"/>
    </row>
    <row r="66" customFormat="false" ht="30" hidden="false" customHeight="true" outlineLevel="0" collapsed="false">
      <c r="A66" s="732" t="n">
        <v>21</v>
      </c>
      <c r="B66" s="423" t="s">
        <v>352</v>
      </c>
      <c r="C66" s="99" t="s">
        <v>353</v>
      </c>
      <c r="D66" s="408" t="s">
        <v>354</v>
      </c>
      <c r="E66" s="565" t="n">
        <v>5</v>
      </c>
      <c r="F66" s="293"/>
      <c r="G66" s="343"/>
      <c r="H66" s="343"/>
      <c r="I66" s="566" t="n">
        <v>5</v>
      </c>
      <c r="J66" s="567" t="n">
        <v>3</v>
      </c>
      <c r="K66" s="568" t="n">
        <v>135</v>
      </c>
      <c r="L66" s="566" t="n">
        <v>45</v>
      </c>
      <c r="M66" s="566" t="n">
        <v>15</v>
      </c>
      <c r="N66" s="566" t="n">
        <v>15</v>
      </c>
      <c r="O66" s="566" t="n">
        <v>15</v>
      </c>
      <c r="P66" s="566" t="n">
        <v>45</v>
      </c>
      <c r="Q66" s="569" t="n">
        <v>45</v>
      </c>
      <c r="R66" s="565"/>
      <c r="S66" s="566"/>
      <c r="T66" s="566"/>
      <c r="U66" s="566"/>
      <c r="V66" s="569" t="n">
        <v>3</v>
      </c>
    </row>
    <row r="67" s="1" customFormat="true" ht="30" hidden="false" customHeight="true" outlineLevel="0" collapsed="false">
      <c r="A67" s="563" t="n">
        <v>22</v>
      </c>
      <c r="B67" s="423" t="s">
        <v>355</v>
      </c>
      <c r="C67" s="99" t="s">
        <v>356</v>
      </c>
      <c r="D67" s="610" t="s">
        <v>357</v>
      </c>
      <c r="E67" s="565" t="n">
        <v>5</v>
      </c>
      <c r="F67" s="293"/>
      <c r="G67" s="343"/>
      <c r="H67" s="343"/>
      <c r="I67" s="566" t="n">
        <v>3</v>
      </c>
      <c r="J67" s="567" t="n">
        <v>2</v>
      </c>
      <c r="K67" s="568" t="n">
        <v>90</v>
      </c>
      <c r="L67" s="566" t="n">
        <v>30</v>
      </c>
      <c r="M67" s="566" t="n">
        <v>15</v>
      </c>
      <c r="N67" s="566" t="n">
        <v>15</v>
      </c>
      <c r="O67" s="566"/>
      <c r="P67" s="566" t="n">
        <v>30</v>
      </c>
      <c r="Q67" s="569" t="n">
        <v>30</v>
      </c>
      <c r="R67" s="565"/>
      <c r="S67" s="566"/>
      <c r="T67" s="566"/>
      <c r="U67" s="566"/>
      <c r="V67" s="569" t="n">
        <v>2</v>
      </c>
    </row>
    <row r="68" customFormat="false" ht="30" hidden="false" customHeight="true" outlineLevel="0" collapsed="false">
      <c r="A68" s="754"/>
      <c r="B68" s="755"/>
      <c r="C68" s="756"/>
      <c r="D68" s="757" t="s">
        <v>358</v>
      </c>
      <c r="E68" s="316"/>
      <c r="F68" s="317"/>
      <c r="G68" s="317"/>
      <c r="H68" s="317"/>
      <c r="I68" s="318" t="n">
        <f aca="false">SUM(I41:I67)</f>
        <v>104</v>
      </c>
      <c r="J68" s="319" t="n">
        <f aca="false">SUM(J41:J67)</f>
        <v>64</v>
      </c>
      <c r="K68" s="320" t="n">
        <f aca="false">SUM(K41:K67)</f>
        <v>2880</v>
      </c>
      <c r="L68" s="318" t="n">
        <f aca="false">SUM(L41:L67)</f>
        <v>960</v>
      </c>
      <c r="M68" s="318" t="n">
        <f aca="false">SUM(M41:M67)</f>
        <v>405</v>
      </c>
      <c r="N68" s="318" t="n">
        <f aca="false">SUM(N41:N67)</f>
        <v>285</v>
      </c>
      <c r="O68" s="318" t="n">
        <f aca="false">SUM(O41:O67)</f>
        <v>270</v>
      </c>
      <c r="P68" s="318" t="n">
        <f aca="false">SUM(P41:P67)</f>
        <v>960</v>
      </c>
      <c r="Q68" s="321" t="n">
        <f aca="false">SUM(Q41:Q67)</f>
        <v>960</v>
      </c>
      <c r="R68" s="615" t="n">
        <f aca="false">SUM(R41:R67)</f>
        <v>13</v>
      </c>
      <c r="S68" s="616" t="n">
        <f aca="false">SUM(S41:S67)</f>
        <v>21</v>
      </c>
      <c r="T68" s="616" t="n">
        <f aca="false">SUM(T41:T67)</f>
        <v>5</v>
      </c>
      <c r="U68" s="616" t="n">
        <f aca="false">SUM(U41:U67)</f>
        <v>17</v>
      </c>
      <c r="V68" s="617" t="n">
        <f aca="false">SUM(V41:V67)</f>
        <v>8</v>
      </c>
    </row>
    <row r="69" customFormat="false" ht="30" hidden="false" customHeight="true" outlineLevel="0" collapsed="false">
      <c r="A69" s="718" t="n">
        <v>1</v>
      </c>
      <c r="B69" s="719" t="n">
        <v>2</v>
      </c>
      <c r="C69" s="719" t="n">
        <v>3</v>
      </c>
      <c r="D69" s="719" t="n">
        <v>4</v>
      </c>
      <c r="E69" s="719" t="n">
        <v>5</v>
      </c>
      <c r="F69" s="719" t="n">
        <v>6</v>
      </c>
      <c r="G69" s="720" t="n">
        <v>7</v>
      </c>
      <c r="H69" s="720" t="n">
        <v>8</v>
      </c>
      <c r="I69" s="719" t="n">
        <v>9</v>
      </c>
      <c r="J69" s="719" t="n">
        <v>10</v>
      </c>
      <c r="K69" s="719" t="n">
        <v>11</v>
      </c>
      <c r="L69" s="719" t="n">
        <v>12</v>
      </c>
      <c r="M69" s="719" t="n">
        <v>13</v>
      </c>
      <c r="N69" s="719" t="n">
        <v>14</v>
      </c>
      <c r="O69" s="719" t="n">
        <v>15</v>
      </c>
      <c r="P69" s="719" t="n">
        <v>16</v>
      </c>
      <c r="Q69" s="719" t="n">
        <v>17</v>
      </c>
      <c r="R69" s="719" t="n">
        <v>18</v>
      </c>
      <c r="S69" s="719" t="n">
        <v>19</v>
      </c>
      <c r="T69" s="719" t="n">
        <v>20</v>
      </c>
      <c r="U69" s="719" t="n">
        <v>21</v>
      </c>
      <c r="V69" s="721" t="n">
        <v>22</v>
      </c>
    </row>
    <row r="70" customFormat="false" ht="30" hidden="false" customHeight="true" outlineLevel="0" collapsed="false">
      <c r="A70" s="758" t="s">
        <v>530</v>
      </c>
      <c r="B70" s="758"/>
      <c r="C70" s="758"/>
      <c r="D70" s="758"/>
      <c r="E70" s="758"/>
      <c r="F70" s="758"/>
      <c r="G70" s="758"/>
      <c r="H70" s="758"/>
      <c r="I70" s="758"/>
      <c r="J70" s="758"/>
      <c r="K70" s="758"/>
      <c r="L70" s="758"/>
      <c r="M70" s="758"/>
      <c r="N70" s="758"/>
      <c r="O70" s="758"/>
      <c r="P70" s="758"/>
      <c r="Q70" s="758"/>
      <c r="R70" s="758"/>
      <c r="S70" s="758"/>
      <c r="T70" s="758"/>
      <c r="U70" s="758"/>
      <c r="V70" s="758"/>
    </row>
    <row r="71" customFormat="false" ht="30" hidden="false" customHeight="true" outlineLevel="0" collapsed="false">
      <c r="A71" s="739"/>
      <c r="B71" s="480" t="s">
        <v>360</v>
      </c>
      <c r="C71" s="480"/>
      <c r="D71" s="741" t="s">
        <v>361</v>
      </c>
      <c r="E71" s="741"/>
      <c r="F71" s="741"/>
      <c r="G71" s="741"/>
      <c r="H71" s="741"/>
      <c r="I71" s="741"/>
      <c r="J71" s="741"/>
      <c r="K71" s="742"/>
      <c r="L71" s="740"/>
      <c r="M71" s="740"/>
      <c r="N71" s="740"/>
      <c r="O71" s="740"/>
      <c r="P71" s="740"/>
      <c r="Q71" s="743"/>
      <c r="R71" s="744"/>
      <c r="S71" s="480"/>
      <c r="T71" s="480"/>
      <c r="U71" s="480"/>
      <c r="V71" s="745"/>
    </row>
    <row r="72" customFormat="false" ht="30" hidden="false" customHeight="true" outlineLevel="0" collapsed="false">
      <c r="A72" s="732" t="n">
        <v>1</v>
      </c>
      <c r="B72" s="423" t="s">
        <v>155</v>
      </c>
      <c r="C72" s="430" t="s">
        <v>156</v>
      </c>
      <c r="D72" s="408" t="s">
        <v>503</v>
      </c>
      <c r="E72" s="587" t="n">
        <v>3</v>
      </c>
      <c r="F72" s="343"/>
      <c r="G72" s="343"/>
      <c r="H72" s="343"/>
      <c r="I72" s="589" t="n">
        <v>5</v>
      </c>
      <c r="J72" s="590" t="n">
        <v>3</v>
      </c>
      <c r="K72" s="568" t="n">
        <v>135</v>
      </c>
      <c r="L72" s="566" t="n">
        <v>45</v>
      </c>
      <c r="M72" s="566" t="n">
        <v>15</v>
      </c>
      <c r="N72" s="566" t="n">
        <v>15</v>
      </c>
      <c r="O72" s="566" t="n">
        <v>15</v>
      </c>
      <c r="P72" s="566" t="n">
        <v>45</v>
      </c>
      <c r="Q72" s="569" t="n">
        <v>45</v>
      </c>
      <c r="R72" s="565"/>
      <c r="S72" s="566"/>
      <c r="T72" s="566" t="n">
        <v>3</v>
      </c>
      <c r="U72" s="566"/>
      <c r="V72" s="569"/>
    </row>
    <row r="73" customFormat="false" ht="30" hidden="false" customHeight="true" outlineLevel="0" collapsed="false">
      <c r="A73" s="732" t="n">
        <v>2</v>
      </c>
      <c r="B73" s="423" t="s">
        <v>363</v>
      </c>
      <c r="C73" s="430" t="s">
        <v>364</v>
      </c>
      <c r="D73" s="408" t="s">
        <v>504</v>
      </c>
      <c r="E73" s="587" t="n">
        <v>3</v>
      </c>
      <c r="F73" s="343"/>
      <c r="G73" s="343"/>
      <c r="H73" s="343"/>
      <c r="I73" s="589" t="n">
        <v>3</v>
      </c>
      <c r="J73" s="590" t="n">
        <v>2</v>
      </c>
      <c r="K73" s="568" t="n">
        <v>90</v>
      </c>
      <c r="L73" s="566" t="n">
        <v>30</v>
      </c>
      <c r="M73" s="566" t="n">
        <v>15</v>
      </c>
      <c r="N73" s="566"/>
      <c r="O73" s="566" t="n">
        <v>15</v>
      </c>
      <c r="P73" s="566" t="n">
        <v>30</v>
      </c>
      <c r="Q73" s="569" t="n">
        <v>30</v>
      </c>
      <c r="R73" s="565"/>
      <c r="S73" s="566"/>
      <c r="T73" s="566" t="n">
        <v>2</v>
      </c>
      <c r="U73" s="566"/>
      <c r="V73" s="569"/>
    </row>
    <row r="74" customFormat="false" ht="30" hidden="false" customHeight="true" outlineLevel="0" collapsed="false">
      <c r="A74" s="732"/>
      <c r="B74" s="593" t="s">
        <v>261</v>
      </c>
      <c r="C74" s="593"/>
      <c r="D74" s="759" t="s">
        <v>266</v>
      </c>
      <c r="E74" s="759"/>
      <c r="F74" s="759"/>
      <c r="G74" s="759"/>
      <c r="H74" s="759"/>
      <c r="I74" s="759"/>
      <c r="J74" s="746"/>
      <c r="K74" s="732"/>
      <c r="L74" s="484"/>
      <c r="M74" s="484"/>
      <c r="N74" s="484"/>
      <c r="O74" s="484"/>
      <c r="P74" s="484"/>
      <c r="Q74" s="747"/>
      <c r="R74" s="748"/>
      <c r="S74" s="484"/>
      <c r="T74" s="484"/>
      <c r="U74" s="484"/>
      <c r="V74" s="747"/>
    </row>
    <row r="75" customFormat="false" ht="30" hidden="false" customHeight="true" outlineLevel="0" collapsed="false">
      <c r="A75" s="732"/>
      <c r="B75" s="423" t="s">
        <v>163</v>
      </c>
      <c r="C75" s="430"/>
      <c r="D75" s="527" t="s">
        <v>505</v>
      </c>
      <c r="E75" s="625"/>
      <c r="F75" s="626"/>
      <c r="G75" s="626"/>
      <c r="H75" s="626"/>
      <c r="I75" s="626"/>
      <c r="J75" s="627"/>
      <c r="K75" s="628"/>
      <c r="L75" s="626"/>
      <c r="M75" s="626"/>
      <c r="N75" s="626"/>
      <c r="O75" s="626"/>
      <c r="P75" s="626"/>
      <c r="Q75" s="629"/>
      <c r="R75" s="625"/>
      <c r="S75" s="626"/>
      <c r="T75" s="626"/>
      <c r="U75" s="566"/>
      <c r="V75" s="569"/>
    </row>
    <row r="76" customFormat="false" ht="30" hidden="false" customHeight="true" outlineLevel="0" collapsed="false">
      <c r="A76" s="732" t="n">
        <v>3</v>
      </c>
      <c r="B76" s="423"/>
      <c r="C76" s="430" t="s">
        <v>367</v>
      </c>
      <c r="D76" s="424" t="s">
        <v>368</v>
      </c>
      <c r="E76" s="565"/>
      <c r="F76" s="293" t="n">
        <v>3</v>
      </c>
      <c r="G76" s="343"/>
      <c r="H76" s="343"/>
      <c r="I76" s="566" t="n">
        <v>5</v>
      </c>
      <c r="J76" s="567" t="n">
        <v>3</v>
      </c>
      <c r="K76" s="568" t="n">
        <v>135</v>
      </c>
      <c r="L76" s="566" t="n">
        <v>45</v>
      </c>
      <c r="M76" s="566" t="n">
        <v>15</v>
      </c>
      <c r="N76" s="566" t="n">
        <v>15</v>
      </c>
      <c r="O76" s="566" t="n">
        <v>15</v>
      </c>
      <c r="P76" s="566" t="n">
        <v>45</v>
      </c>
      <c r="Q76" s="569" t="n">
        <v>45</v>
      </c>
      <c r="R76" s="630"/>
      <c r="S76" s="592"/>
      <c r="T76" s="566" t="n">
        <v>3</v>
      </c>
      <c r="U76" s="566"/>
      <c r="V76" s="569"/>
    </row>
    <row r="77" customFormat="false" ht="30" hidden="false" customHeight="true" outlineLevel="0" collapsed="false">
      <c r="A77" s="732" t="n">
        <v>4</v>
      </c>
      <c r="B77" s="423"/>
      <c r="C77" s="430" t="s">
        <v>369</v>
      </c>
      <c r="D77" s="424" t="s">
        <v>370</v>
      </c>
      <c r="E77" s="565" t="n">
        <v>4</v>
      </c>
      <c r="F77" s="293"/>
      <c r="G77" s="343"/>
      <c r="H77" s="343"/>
      <c r="I77" s="566" t="n">
        <v>5</v>
      </c>
      <c r="J77" s="567" t="n">
        <v>3</v>
      </c>
      <c r="K77" s="568" t="n">
        <v>135</v>
      </c>
      <c r="L77" s="566" t="n">
        <v>45</v>
      </c>
      <c r="M77" s="566" t="n">
        <v>30</v>
      </c>
      <c r="N77" s="566"/>
      <c r="O77" s="566" t="n">
        <v>15</v>
      </c>
      <c r="P77" s="566" t="n">
        <v>45</v>
      </c>
      <c r="Q77" s="569" t="n">
        <v>45</v>
      </c>
      <c r="R77" s="565"/>
      <c r="S77" s="592"/>
      <c r="T77" s="566"/>
      <c r="U77" s="566" t="n">
        <v>3</v>
      </c>
      <c r="V77" s="569"/>
    </row>
    <row r="78" s="4" customFormat="true" ht="52.5" hidden="false" customHeight="true" outlineLevel="0" collapsed="false">
      <c r="A78" s="563"/>
      <c r="B78" s="423" t="s">
        <v>371</v>
      </c>
      <c r="C78" s="430"/>
      <c r="D78" s="527" t="s">
        <v>432</v>
      </c>
      <c r="E78" s="603"/>
      <c r="F78" s="293"/>
      <c r="G78" s="343"/>
      <c r="H78" s="343"/>
      <c r="I78" s="604"/>
      <c r="J78" s="605"/>
      <c r="K78" s="606"/>
      <c r="L78" s="604"/>
      <c r="M78" s="604"/>
      <c r="N78" s="604"/>
      <c r="O78" s="604"/>
      <c r="P78" s="604"/>
      <c r="Q78" s="607"/>
      <c r="R78" s="603"/>
      <c r="S78" s="604"/>
      <c r="T78" s="592"/>
      <c r="U78" s="604"/>
      <c r="V78" s="607"/>
    </row>
    <row r="79" s="104" customFormat="true" ht="31.5" hidden="false" customHeight="true" outlineLevel="0" collapsed="false">
      <c r="A79" s="106" t="n">
        <v>5</v>
      </c>
      <c r="B79" s="98"/>
      <c r="C79" s="99" t="s">
        <v>373</v>
      </c>
      <c r="D79" s="89" t="s">
        <v>374</v>
      </c>
      <c r="E79" s="603"/>
      <c r="F79" s="293"/>
      <c r="G79" s="343"/>
      <c r="H79" s="343" t="n">
        <v>3</v>
      </c>
      <c r="I79" s="604" t="n">
        <v>5</v>
      </c>
      <c r="J79" s="605" t="n">
        <v>3</v>
      </c>
      <c r="K79" s="606" t="n">
        <v>135</v>
      </c>
      <c r="L79" s="604" t="n">
        <v>45</v>
      </c>
      <c r="M79" s="566" t="n">
        <v>30</v>
      </c>
      <c r="N79" s="566"/>
      <c r="O79" s="566" t="n">
        <v>15</v>
      </c>
      <c r="P79" s="604" t="n">
        <v>45</v>
      </c>
      <c r="Q79" s="607" t="n">
        <v>45</v>
      </c>
      <c r="R79" s="603"/>
      <c r="S79" s="604"/>
      <c r="T79" s="631" t="n">
        <v>3</v>
      </c>
      <c r="U79" s="604"/>
      <c r="V79" s="607"/>
    </row>
    <row r="80" s="104" customFormat="true" ht="55.5" hidden="false" customHeight="true" outlineLevel="0" collapsed="false">
      <c r="A80" s="106" t="n">
        <v>6</v>
      </c>
      <c r="B80" s="98"/>
      <c r="C80" s="99" t="s">
        <v>375</v>
      </c>
      <c r="D80" s="89" t="s">
        <v>376</v>
      </c>
      <c r="E80" s="603" t="n">
        <v>4</v>
      </c>
      <c r="F80" s="604"/>
      <c r="G80" s="632"/>
      <c r="H80" s="632"/>
      <c r="I80" s="604" t="n">
        <v>5</v>
      </c>
      <c r="J80" s="605" t="n">
        <v>3</v>
      </c>
      <c r="K80" s="606" t="n">
        <v>135</v>
      </c>
      <c r="L80" s="604" t="n">
        <v>45</v>
      </c>
      <c r="M80" s="604" t="n">
        <v>15</v>
      </c>
      <c r="N80" s="604" t="n">
        <v>15</v>
      </c>
      <c r="O80" s="604" t="n">
        <v>15</v>
      </c>
      <c r="P80" s="604" t="n">
        <v>45</v>
      </c>
      <c r="Q80" s="607" t="n">
        <v>45</v>
      </c>
      <c r="R80" s="603"/>
      <c r="S80" s="604"/>
      <c r="T80" s="604"/>
      <c r="U80" s="604" t="n">
        <v>3</v>
      </c>
      <c r="V80" s="607"/>
    </row>
    <row r="81" customFormat="false" ht="55.5" hidden="false" customHeight="true" outlineLevel="0" collapsed="false">
      <c r="A81" s="750" t="n">
        <v>7</v>
      </c>
      <c r="B81" s="432" t="s">
        <v>433</v>
      </c>
      <c r="C81" s="433" t="s">
        <v>434</v>
      </c>
      <c r="D81" s="760" t="s">
        <v>435</v>
      </c>
      <c r="E81" s="603" t="n">
        <v>3</v>
      </c>
      <c r="F81" s="293"/>
      <c r="G81" s="343"/>
      <c r="H81" s="343"/>
      <c r="I81" s="604" t="n">
        <v>5</v>
      </c>
      <c r="J81" s="605" t="n">
        <v>3</v>
      </c>
      <c r="K81" s="295" t="n">
        <v>135</v>
      </c>
      <c r="L81" s="293" t="n">
        <v>45</v>
      </c>
      <c r="M81" s="293" t="n">
        <v>30</v>
      </c>
      <c r="N81" s="293" t="n">
        <v>15</v>
      </c>
      <c r="O81" s="293"/>
      <c r="P81" s="293" t="n">
        <v>45</v>
      </c>
      <c r="Q81" s="298" t="n">
        <v>45</v>
      </c>
      <c r="R81" s="603"/>
      <c r="S81" s="604"/>
      <c r="T81" s="604" t="n">
        <v>3</v>
      </c>
      <c r="U81" s="604"/>
      <c r="V81" s="607"/>
    </row>
    <row r="82" customFormat="false" ht="55.5" hidden="false" customHeight="true" outlineLevel="0" collapsed="false">
      <c r="A82" s="732"/>
      <c r="B82" s="432" t="s">
        <v>380</v>
      </c>
      <c r="C82" s="433"/>
      <c r="D82" s="527" t="s">
        <v>436</v>
      </c>
      <c r="E82" s="603"/>
      <c r="F82" s="293"/>
      <c r="G82" s="343"/>
      <c r="H82" s="343"/>
      <c r="I82" s="604"/>
      <c r="J82" s="605"/>
      <c r="K82" s="606"/>
      <c r="L82" s="604"/>
      <c r="M82" s="604"/>
      <c r="N82" s="604"/>
      <c r="O82" s="604"/>
      <c r="P82" s="604"/>
      <c r="Q82" s="607"/>
      <c r="R82" s="603"/>
      <c r="S82" s="604"/>
      <c r="T82" s="604"/>
      <c r="U82" s="604"/>
      <c r="V82" s="607"/>
    </row>
    <row r="83" customFormat="false" ht="55.5" hidden="false" customHeight="true" outlineLevel="0" collapsed="false">
      <c r="A83" s="732" t="n">
        <v>8</v>
      </c>
      <c r="B83" s="432"/>
      <c r="C83" s="102" t="s">
        <v>382</v>
      </c>
      <c r="D83" s="89" t="s">
        <v>383</v>
      </c>
      <c r="E83" s="603"/>
      <c r="F83" s="293" t="n">
        <v>3</v>
      </c>
      <c r="G83" s="343"/>
      <c r="H83" s="343"/>
      <c r="I83" s="604" t="n">
        <v>5</v>
      </c>
      <c r="J83" s="605" t="n">
        <v>3</v>
      </c>
      <c r="K83" s="606" t="n">
        <v>135</v>
      </c>
      <c r="L83" s="604" t="n">
        <v>45</v>
      </c>
      <c r="M83" s="604" t="n">
        <v>30</v>
      </c>
      <c r="N83" s="604"/>
      <c r="O83" s="604" t="n">
        <v>15</v>
      </c>
      <c r="P83" s="604" t="n">
        <v>45</v>
      </c>
      <c r="Q83" s="607" t="n">
        <v>45</v>
      </c>
      <c r="R83" s="603"/>
      <c r="S83" s="604"/>
      <c r="T83" s="604" t="n">
        <v>3</v>
      </c>
      <c r="U83" s="604"/>
      <c r="V83" s="607"/>
    </row>
    <row r="84" customFormat="false" ht="30" hidden="false" customHeight="true" outlineLevel="0" collapsed="false">
      <c r="A84" s="732" t="n">
        <v>9</v>
      </c>
      <c r="B84" s="432"/>
      <c r="C84" s="105" t="s">
        <v>384</v>
      </c>
      <c r="D84" s="89" t="s">
        <v>385</v>
      </c>
      <c r="E84" s="603" t="n">
        <v>4</v>
      </c>
      <c r="F84" s="293" t="n">
        <v>4</v>
      </c>
      <c r="G84" s="343"/>
      <c r="H84" s="343"/>
      <c r="I84" s="604" t="n">
        <v>5</v>
      </c>
      <c r="J84" s="605" t="n">
        <v>3</v>
      </c>
      <c r="K84" s="606" t="n">
        <v>135</v>
      </c>
      <c r="L84" s="604" t="n">
        <v>45</v>
      </c>
      <c r="M84" s="604" t="n">
        <v>15</v>
      </c>
      <c r="N84" s="604" t="n">
        <v>15</v>
      </c>
      <c r="O84" s="604" t="n">
        <v>15</v>
      </c>
      <c r="P84" s="604" t="n">
        <v>45</v>
      </c>
      <c r="Q84" s="607" t="n">
        <v>45</v>
      </c>
      <c r="R84" s="603"/>
      <c r="S84" s="604"/>
      <c r="T84" s="604"/>
      <c r="U84" s="604" t="n">
        <v>3</v>
      </c>
      <c r="V84" s="607"/>
    </row>
    <row r="85" customFormat="false" ht="55.5" hidden="false" customHeight="true" outlineLevel="0" collapsed="false">
      <c r="A85" s="732"/>
      <c r="B85" s="432" t="s">
        <v>184</v>
      </c>
      <c r="C85" s="105"/>
      <c r="D85" s="527" t="s">
        <v>437</v>
      </c>
      <c r="E85" s="603"/>
      <c r="F85" s="293"/>
      <c r="G85" s="343"/>
      <c r="H85" s="343"/>
      <c r="I85" s="604"/>
      <c r="J85" s="605"/>
      <c r="K85" s="606"/>
      <c r="L85" s="604"/>
      <c r="M85" s="604"/>
      <c r="N85" s="604"/>
      <c r="O85" s="604"/>
      <c r="P85" s="604"/>
      <c r="Q85" s="607"/>
      <c r="R85" s="603"/>
      <c r="S85" s="604"/>
      <c r="T85" s="604"/>
      <c r="U85" s="604"/>
      <c r="V85" s="607"/>
    </row>
    <row r="86" customFormat="false" ht="55.5" hidden="false" customHeight="true" outlineLevel="0" collapsed="false">
      <c r="A86" s="732" t="n">
        <v>10</v>
      </c>
      <c r="B86" s="432"/>
      <c r="C86" s="102" t="s">
        <v>387</v>
      </c>
      <c r="D86" s="89" t="s">
        <v>506</v>
      </c>
      <c r="E86" s="603"/>
      <c r="F86" s="293"/>
      <c r="G86" s="343" t="n">
        <v>5</v>
      </c>
      <c r="H86" s="343"/>
      <c r="I86" s="604" t="n">
        <v>5</v>
      </c>
      <c r="J86" s="605" t="n">
        <v>3</v>
      </c>
      <c r="K86" s="606" t="n">
        <v>135</v>
      </c>
      <c r="L86" s="604" t="n">
        <v>45</v>
      </c>
      <c r="M86" s="604" t="n">
        <v>15</v>
      </c>
      <c r="N86" s="604" t="n">
        <v>15</v>
      </c>
      <c r="O86" s="604" t="n">
        <v>15</v>
      </c>
      <c r="P86" s="604" t="n">
        <v>45</v>
      </c>
      <c r="Q86" s="607" t="n">
        <v>45</v>
      </c>
      <c r="R86" s="603"/>
      <c r="S86" s="604"/>
      <c r="T86" s="604"/>
      <c r="U86" s="604"/>
      <c r="V86" s="607" t="n">
        <v>3</v>
      </c>
    </row>
    <row r="87" customFormat="false" ht="55.5" hidden="false" customHeight="true" outlineLevel="0" collapsed="false">
      <c r="A87" s="732" t="n">
        <v>11</v>
      </c>
      <c r="B87" s="432"/>
      <c r="C87" s="105" t="s">
        <v>389</v>
      </c>
      <c r="D87" s="89" t="s">
        <v>507</v>
      </c>
      <c r="E87" s="292" t="n">
        <v>5</v>
      </c>
      <c r="F87" s="293" t="n">
        <v>5</v>
      </c>
      <c r="G87" s="293"/>
      <c r="H87" s="293"/>
      <c r="I87" s="293" t="n">
        <v>5</v>
      </c>
      <c r="J87" s="294" t="n">
        <v>3</v>
      </c>
      <c r="K87" s="295" t="n">
        <v>135</v>
      </c>
      <c r="L87" s="293" t="n">
        <v>45</v>
      </c>
      <c r="M87" s="293" t="n">
        <v>15</v>
      </c>
      <c r="N87" s="293" t="n">
        <v>15</v>
      </c>
      <c r="O87" s="293" t="n">
        <v>15</v>
      </c>
      <c r="P87" s="293" t="n">
        <v>45</v>
      </c>
      <c r="Q87" s="298" t="n">
        <v>45</v>
      </c>
      <c r="R87" s="292"/>
      <c r="S87" s="293"/>
      <c r="T87" s="293"/>
      <c r="U87" s="293"/>
      <c r="V87" s="298" t="n">
        <v>3</v>
      </c>
      <c r="X87" s="761"/>
    </row>
    <row r="88" customFormat="false" ht="30.75" hidden="false" customHeight="true" outlineLevel="0" collapsed="false">
      <c r="A88" s="734"/>
      <c r="B88" s="735"/>
      <c r="C88" s="736"/>
      <c r="D88" s="442" t="s">
        <v>391</v>
      </c>
      <c r="E88" s="300"/>
      <c r="F88" s="71"/>
      <c r="G88" s="71"/>
      <c r="H88" s="71"/>
      <c r="I88" s="199" t="n">
        <f aca="false">SUM(I72:I87)</f>
        <v>53</v>
      </c>
      <c r="J88" s="200" t="n">
        <f aca="false">SUM(J72:J87)</f>
        <v>32</v>
      </c>
      <c r="K88" s="195" t="n">
        <f aca="false">SUM(K72:K87)</f>
        <v>1440</v>
      </c>
      <c r="L88" s="199" t="n">
        <f aca="false">SUM(L72:L87)</f>
        <v>480</v>
      </c>
      <c r="M88" s="199" t="n">
        <f aca="false">SUM(M72:M87)</f>
        <v>225</v>
      </c>
      <c r="N88" s="199" t="n">
        <f aca="false">SUM(N72:N87)</f>
        <v>105</v>
      </c>
      <c r="O88" s="199" t="n">
        <f aca="false">SUM(O72:O87)</f>
        <v>150</v>
      </c>
      <c r="P88" s="199" t="n">
        <f aca="false">SUM(P72:P87)</f>
        <v>480</v>
      </c>
      <c r="Q88" s="201" t="n">
        <f aca="false">SUM(Q72:Q87)</f>
        <v>480</v>
      </c>
      <c r="R88" s="574" t="n">
        <f aca="false">SUM(R72:R87)</f>
        <v>0</v>
      </c>
      <c r="S88" s="575" t="n">
        <f aca="false">SUM(S72:S87)</f>
        <v>0</v>
      </c>
      <c r="T88" s="575" t="n">
        <f aca="false">SUM(T72:T87)</f>
        <v>17</v>
      </c>
      <c r="U88" s="575" t="n">
        <f aca="false">SUM(U72:U87)</f>
        <v>9</v>
      </c>
      <c r="V88" s="576" t="n">
        <f aca="false">SUM(V72:V87)</f>
        <v>6</v>
      </c>
    </row>
    <row r="89" customFormat="false" ht="30.75" hidden="false" customHeight="true" outlineLevel="0" collapsed="false">
      <c r="A89" s="762" t="s">
        <v>508</v>
      </c>
      <c r="B89" s="762"/>
      <c r="C89" s="762"/>
      <c r="D89" s="762"/>
      <c r="E89" s="44"/>
      <c r="F89" s="45"/>
      <c r="G89" s="45"/>
      <c r="H89" s="45"/>
      <c r="I89" s="217" t="n">
        <f aca="false">I88+I68+I38</f>
        <v>196</v>
      </c>
      <c r="J89" s="218" t="n">
        <f aca="false">J88+J68+J38</f>
        <v>121</v>
      </c>
      <c r="K89" s="219" t="n">
        <f aca="false">K88+K68+K38</f>
        <v>5445</v>
      </c>
      <c r="L89" s="217" t="n">
        <f aca="false">L88+L68+L38</f>
        <v>1815</v>
      </c>
      <c r="M89" s="217" t="n">
        <f aca="false">M88+M68+M38</f>
        <v>765</v>
      </c>
      <c r="N89" s="217" t="n">
        <f aca="false">N88+N68+N38</f>
        <v>600</v>
      </c>
      <c r="O89" s="217" t="n">
        <f aca="false">O88+O68+O38</f>
        <v>450</v>
      </c>
      <c r="P89" s="217" t="n">
        <f aca="false">P88+P68+P38</f>
        <v>1815</v>
      </c>
      <c r="Q89" s="337" t="n">
        <f aca="false">Q88+Q68+Q38</f>
        <v>1815</v>
      </c>
      <c r="R89" s="338" t="n">
        <f aca="false">R88+R68+R38</f>
        <v>28</v>
      </c>
      <c r="S89" s="217" t="n">
        <f aca="false">S88+S68+S38</f>
        <v>25</v>
      </c>
      <c r="T89" s="217" t="n">
        <f aca="false">T88+T68+T38</f>
        <v>28</v>
      </c>
      <c r="U89" s="217" t="n">
        <f aca="false">U88+U68+U38</f>
        <v>26</v>
      </c>
      <c r="V89" s="337" t="n">
        <f aca="false">V88+V68+V38</f>
        <v>14</v>
      </c>
    </row>
    <row r="90" customFormat="false" ht="27" hidden="false" customHeight="true" outlineLevel="0" collapsed="false">
      <c r="A90" s="763"/>
      <c r="B90" s="763"/>
      <c r="C90" s="763"/>
      <c r="D90" s="763"/>
      <c r="E90" s="763"/>
      <c r="F90" s="763"/>
      <c r="G90" s="763"/>
      <c r="H90" s="763"/>
      <c r="I90" s="763"/>
      <c r="J90" s="763"/>
      <c r="K90" s="478" t="s">
        <v>393</v>
      </c>
      <c r="L90" s="478"/>
      <c r="M90" s="478"/>
      <c r="N90" s="478"/>
      <c r="O90" s="478"/>
      <c r="P90" s="478"/>
      <c r="Q90" s="478"/>
      <c r="R90" s="641"/>
      <c r="S90" s="642"/>
      <c r="T90" s="642" t="n">
        <v>2</v>
      </c>
      <c r="U90" s="643" t="n">
        <v>1</v>
      </c>
      <c r="V90" s="644" t="n">
        <v>1</v>
      </c>
    </row>
    <row r="91" customFormat="false" ht="27" hidden="false" customHeight="true" outlineLevel="0" collapsed="false">
      <c r="A91" s="763"/>
      <c r="B91" s="763"/>
      <c r="C91" s="763"/>
      <c r="D91" s="763"/>
      <c r="E91" s="763"/>
      <c r="F91" s="763"/>
      <c r="G91" s="763"/>
      <c r="H91" s="763"/>
      <c r="I91" s="763"/>
      <c r="J91" s="763"/>
      <c r="K91" s="764" t="s">
        <v>394</v>
      </c>
      <c r="L91" s="764"/>
      <c r="M91" s="764"/>
      <c r="N91" s="764"/>
      <c r="O91" s="764"/>
      <c r="P91" s="764"/>
      <c r="Q91" s="764"/>
      <c r="R91" s="646"/>
      <c r="S91" s="343"/>
      <c r="T91" s="343"/>
      <c r="U91" s="293"/>
      <c r="V91" s="298" t="n">
        <v>1</v>
      </c>
    </row>
    <row r="92" customFormat="false" ht="44.25" hidden="false" customHeight="true" outlineLevel="0" collapsed="false">
      <c r="A92" s="763"/>
      <c r="B92" s="763"/>
      <c r="C92" s="763"/>
      <c r="D92" s="763"/>
      <c r="E92" s="763"/>
      <c r="F92" s="763"/>
      <c r="G92" s="763"/>
      <c r="H92" s="763"/>
      <c r="I92" s="763"/>
      <c r="J92" s="763"/>
      <c r="K92" s="764" t="s">
        <v>395</v>
      </c>
      <c r="L92" s="764"/>
      <c r="M92" s="764"/>
      <c r="N92" s="764"/>
      <c r="O92" s="764"/>
      <c r="P92" s="764"/>
      <c r="Q92" s="764"/>
      <c r="R92" s="648" t="n">
        <v>1</v>
      </c>
      <c r="S92" s="341" t="n">
        <v>1</v>
      </c>
      <c r="T92" s="341" t="n">
        <v>2</v>
      </c>
      <c r="U92" s="286" t="n">
        <v>1</v>
      </c>
      <c r="V92" s="298"/>
    </row>
    <row r="93" customFormat="false" ht="28.5" hidden="false" customHeight="true" outlineLevel="0" collapsed="false">
      <c r="A93" s="763"/>
      <c r="B93" s="763"/>
      <c r="C93" s="763"/>
      <c r="D93" s="763"/>
      <c r="E93" s="763"/>
      <c r="F93" s="763"/>
      <c r="G93" s="763"/>
      <c r="H93" s="763"/>
      <c r="I93" s="763"/>
      <c r="J93" s="763"/>
      <c r="K93" s="487" t="s">
        <v>396</v>
      </c>
      <c r="L93" s="487"/>
      <c r="M93" s="487"/>
      <c r="N93" s="487"/>
      <c r="O93" s="487"/>
      <c r="P93" s="487"/>
      <c r="Q93" s="487"/>
      <c r="R93" s="650" t="n">
        <v>9</v>
      </c>
      <c r="S93" s="344" t="n">
        <v>8</v>
      </c>
      <c r="T93" s="344" t="n">
        <v>7</v>
      </c>
      <c r="U93" s="344" t="n">
        <v>8</v>
      </c>
      <c r="V93" s="345" t="n">
        <v>4</v>
      </c>
    </row>
    <row r="94" s="1" customFormat="true" ht="37.5" hidden="false" customHeight="true" outlineLevel="0" collapsed="false">
      <c r="A94" s="651" t="s">
        <v>509</v>
      </c>
      <c r="B94" s="651"/>
      <c r="C94" s="651"/>
      <c r="D94" s="651"/>
      <c r="E94" s="651"/>
      <c r="F94" s="651"/>
      <c r="G94" s="651"/>
      <c r="H94" s="651"/>
      <c r="I94" s="651"/>
      <c r="J94" s="651"/>
      <c r="K94" s="651"/>
      <c r="L94" s="651"/>
      <c r="M94" s="651"/>
      <c r="N94" s="651"/>
      <c r="O94" s="651"/>
      <c r="P94" s="651"/>
      <c r="Q94" s="651"/>
      <c r="R94" s="651"/>
      <c r="S94" s="651"/>
      <c r="T94" s="651"/>
      <c r="U94" s="651"/>
      <c r="V94" s="651"/>
    </row>
    <row r="95" s="4" customFormat="true" ht="37.5" hidden="false" customHeight="true" outlineLevel="0" collapsed="false">
      <c r="A95" s="652"/>
      <c r="B95" s="653" t="s">
        <v>510</v>
      </c>
      <c r="C95" s="653"/>
      <c r="D95" s="654" t="s">
        <v>511</v>
      </c>
      <c r="E95" s="654"/>
      <c r="F95" s="654"/>
      <c r="G95" s="654"/>
      <c r="H95" s="654"/>
      <c r="I95" s="654"/>
      <c r="J95" s="654"/>
      <c r="K95" s="655"/>
      <c r="L95" s="656"/>
      <c r="M95" s="656"/>
      <c r="N95" s="656"/>
      <c r="O95" s="656"/>
      <c r="P95" s="656"/>
      <c r="Q95" s="657"/>
      <c r="R95" s="658"/>
      <c r="S95" s="659"/>
      <c r="T95" s="659"/>
      <c r="U95" s="659"/>
      <c r="V95" s="660"/>
    </row>
    <row r="96" s="4" customFormat="true" ht="37.5" hidden="false" customHeight="true" outlineLevel="0" collapsed="false">
      <c r="A96" s="601" t="n">
        <v>3</v>
      </c>
      <c r="B96" s="432" t="s">
        <v>400</v>
      </c>
      <c r="C96" s="495" t="s">
        <v>401</v>
      </c>
      <c r="D96" s="459" t="s">
        <v>512</v>
      </c>
      <c r="E96" s="292" t="n">
        <v>2.4</v>
      </c>
      <c r="F96" s="293"/>
      <c r="G96" s="293"/>
      <c r="H96" s="293"/>
      <c r="I96" s="293" t="n">
        <v>16</v>
      </c>
      <c r="J96" s="294" t="n">
        <v>6</v>
      </c>
      <c r="K96" s="295" t="n">
        <v>450</v>
      </c>
      <c r="L96" s="193"/>
      <c r="M96" s="193"/>
      <c r="N96" s="193"/>
      <c r="O96" s="193"/>
      <c r="P96" s="193"/>
      <c r="Q96" s="309"/>
      <c r="R96" s="310"/>
      <c r="S96" s="293" t="n">
        <v>3</v>
      </c>
      <c r="T96" s="293"/>
      <c r="U96" s="293" t="n">
        <v>3</v>
      </c>
      <c r="V96" s="298"/>
    </row>
    <row r="97" s="4" customFormat="true" ht="37.5" hidden="false" customHeight="true" outlineLevel="0" collapsed="false">
      <c r="A97" s="601" t="n">
        <v>4</v>
      </c>
      <c r="B97" s="432" t="s">
        <v>403</v>
      </c>
      <c r="C97" s="495" t="s">
        <v>404</v>
      </c>
      <c r="D97" s="459" t="s">
        <v>513</v>
      </c>
      <c r="E97" s="292" t="n">
        <v>5</v>
      </c>
      <c r="F97" s="293"/>
      <c r="G97" s="293"/>
      <c r="H97" s="293"/>
      <c r="I97" s="293" t="n">
        <v>8</v>
      </c>
      <c r="J97" s="294" t="n">
        <v>3</v>
      </c>
      <c r="K97" s="295" t="n">
        <v>225</v>
      </c>
      <c r="L97" s="193"/>
      <c r="M97" s="193"/>
      <c r="N97" s="193"/>
      <c r="O97" s="193"/>
      <c r="P97" s="193"/>
      <c r="Q97" s="309"/>
      <c r="R97" s="310"/>
      <c r="S97" s="293"/>
      <c r="T97" s="293"/>
      <c r="U97" s="293"/>
      <c r="V97" s="298" t="n">
        <v>3</v>
      </c>
    </row>
    <row r="98" s="4" customFormat="true" ht="37.5" hidden="false" customHeight="true" outlineLevel="0" collapsed="false">
      <c r="A98" s="634"/>
      <c r="B98" s="661" t="s">
        <v>406</v>
      </c>
      <c r="C98" s="661"/>
      <c r="D98" s="661"/>
      <c r="E98" s="662"/>
      <c r="F98" s="663"/>
      <c r="G98" s="663"/>
      <c r="H98" s="663"/>
      <c r="I98" s="664" t="n">
        <v>24</v>
      </c>
      <c r="J98" s="665" t="n">
        <v>9</v>
      </c>
      <c r="K98" s="666" t="n">
        <f aca="false">SUM(K96:K97)</f>
        <v>675</v>
      </c>
      <c r="L98" s="663"/>
      <c r="M98" s="663"/>
      <c r="N98" s="663"/>
      <c r="O98" s="663"/>
      <c r="P98" s="663"/>
      <c r="Q98" s="667"/>
      <c r="R98" s="662"/>
      <c r="S98" s="663"/>
      <c r="T98" s="663"/>
      <c r="U98" s="663"/>
      <c r="V98" s="667"/>
    </row>
    <row r="99" s="4" customFormat="true" ht="37.5" hidden="false" customHeight="true" outlineLevel="0" collapsed="false">
      <c r="A99" s="651" t="s">
        <v>265</v>
      </c>
      <c r="B99" s="651"/>
      <c r="C99" s="651"/>
      <c r="D99" s="651"/>
      <c r="E99" s="651"/>
      <c r="F99" s="651"/>
      <c r="G99" s="651"/>
      <c r="H99" s="651"/>
      <c r="I99" s="651"/>
      <c r="J99" s="651"/>
      <c r="K99" s="651"/>
      <c r="L99" s="651"/>
      <c r="M99" s="651"/>
      <c r="N99" s="651"/>
      <c r="O99" s="651"/>
      <c r="P99" s="651"/>
      <c r="Q99" s="651"/>
      <c r="R99" s="651"/>
      <c r="S99" s="651"/>
      <c r="T99" s="651"/>
      <c r="U99" s="651"/>
      <c r="V99" s="651"/>
    </row>
    <row r="100" s="4" customFormat="true" ht="52.5" hidden="false" customHeight="true" outlineLevel="0" collapsed="false">
      <c r="A100" s="668" t="n">
        <v>1</v>
      </c>
      <c r="B100" s="499" t="s">
        <v>407</v>
      </c>
      <c r="C100" s="500" t="s">
        <v>408</v>
      </c>
      <c r="D100" s="669" t="s">
        <v>514</v>
      </c>
      <c r="E100" s="285" t="n">
        <v>5</v>
      </c>
      <c r="F100" s="286"/>
      <c r="G100" s="286"/>
      <c r="H100" s="286"/>
      <c r="I100" s="286" t="n">
        <v>8</v>
      </c>
      <c r="J100" s="287" t="n">
        <v>2</v>
      </c>
      <c r="K100" s="350" t="n">
        <v>210</v>
      </c>
      <c r="L100" s="351"/>
      <c r="M100" s="351"/>
      <c r="N100" s="351"/>
      <c r="O100" s="351"/>
      <c r="P100" s="351"/>
      <c r="Q100" s="352"/>
      <c r="R100" s="285"/>
      <c r="S100" s="286"/>
      <c r="T100" s="286"/>
      <c r="U100" s="286"/>
      <c r="V100" s="291" t="n">
        <v>2</v>
      </c>
    </row>
    <row r="101" s="4" customFormat="true" ht="52.5" hidden="false" customHeight="true" outlineLevel="0" collapsed="false">
      <c r="A101" s="601" t="n">
        <v>2</v>
      </c>
      <c r="B101" s="506" t="s">
        <v>410</v>
      </c>
      <c r="C101" s="507" t="s">
        <v>411</v>
      </c>
      <c r="D101" s="459" t="s">
        <v>515</v>
      </c>
      <c r="E101" s="292" t="n">
        <v>5</v>
      </c>
      <c r="F101" s="293"/>
      <c r="G101" s="293"/>
      <c r="H101" s="293"/>
      <c r="I101" s="293" t="n">
        <v>4</v>
      </c>
      <c r="J101" s="294" t="n">
        <v>1</v>
      </c>
      <c r="K101" s="295" t="n">
        <v>105</v>
      </c>
      <c r="L101" s="293"/>
      <c r="M101" s="293"/>
      <c r="N101" s="293"/>
      <c r="O101" s="293"/>
      <c r="P101" s="293"/>
      <c r="Q101" s="298"/>
      <c r="R101" s="292"/>
      <c r="S101" s="293"/>
      <c r="T101" s="293"/>
      <c r="U101" s="293"/>
      <c r="V101" s="298" t="n">
        <v>1</v>
      </c>
    </row>
    <row r="102" s="4" customFormat="true" ht="23.25" hidden="false" customHeight="false" outlineLevel="0" collapsed="false">
      <c r="A102" s="670"/>
      <c r="B102" s="671"/>
      <c r="C102" s="671"/>
      <c r="D102" s="672" t="s">
        <v>413</v>
      </c>
      <c r="E102" s="673"/>
      <c r="F102" s="90"/>
      <c r="G102" s="90"/>
      <c r="H102" s="90"/>
      <c r="I102" s="90" t="n">
        <v>12</v>
      </c>
      <c r="J102" s="674" t="n">
        <v>3</v>
      </c>
      <c r="K102" s="675" t="n">
        <f aca="false">SUM(K100:K101)</f>
        <v>315</v>
      </c>
      <c r="L102" s="90"/>
      <c r="M102" s="90"/>
      <c r="N102" s="90"/>
      <c r="O102" s="90"/>
      <c r="P102" s="90"/>
      <c r="Q102" s="676"/>
      <c r="R102" s="673"/>
      <c r="S102" s="677"/>
      <c r="T102" s="90"/>
      <c r="U102" s="90"/>
      <c r="V102" s="676"/>
    </row>
    <row r="103" s="4" customFormat="true" ht="24" hidden="false" customHeight="false" outlineLevel="0" collapsed="false">
      <c r="A103" s="678" t="s">
        <v>516</v>
      </c>
      <c r="B103" s="678"/>
      <c r="C103" s="678"/>
      <c r="D103" s="678"/>
      <c r="E103" s="317"/>
      <c r="F103" s="317"/>
      <c r="G103" s="317"/>
      <c r="H103" s="317"/>
      <c r="I103" s="318" t="n">
        <f aca="false">I89+I98+I102</f>
        <v>232</v>
      </c>
      <c r="J103" s="319" t="n">
        <f aca="false">J89+J98+J102</f>
        <v>133</v>
      </c>
      <c r="K103" s="320" t="n">
        <f aca="false">K89+K98+K102</f>
        <v>6435</v>
      </c>
      <c r="L103" s="317"/>
      <c r="M103" s="317"/>
      <c r="N103" s="317"/>
      <c r="O103" s="317"/>
      <c r="P103" s="317"/>
      <c r="Q103" s="679"/>
      <c r="R103" s="316"/>
      <c r="S103" s="317"/>
      <c r="T103" s="317"/>
      <c r="U103" s="317"/>
      <c r="V103" s="679"/>
    </row>
    <row r="104" s="227" customFormat="true" ht="22.5" hidden="false" customHeight="true" outlineLevel="0" collapsed="false"/>
    <row r="105" s="227" customFormat="true" ht="22.5" hidden="false" customHeight="true" outlineLevel="0" collapsed="false"/>
    <row r="106" s="227" customFormat="true" ht="22.5" hidden="false" customHeight="true" outlineLevel="0" collapsed="false">
      <c r="A106" s="241" t="s">
        <v>517</v>
      </c>
      <c r="B106" s="680"/>
    </row>
    <row r="107" s="227" customFormat="true" ht="22.5" hidden="false" customHeight="true" outlineLevel="0" collapsed="false">
      <c r="B107" s="680"/>
      <c r="C107" s="241"/>
    </row>
    <row r="108" s="227" customFormat="true" ht="22.5" hidden="false" customHeight="true" outlineLevel="0" collapsed="false">
      <c r="A108" s="225" t="s">
        <v>415</v>
      </c>
      <c r="B108" s="681"/>
      <c r="C108" s="681"/>
      <c r="D108" s="681"/>
      <c r="E108" s="681"/>
      <c r="F108" s="681"/>
      <c r="G108" s="681"/>
      <c r="H108" s="681"/>
      <c r="I108" s="681"/>
      <c r="J108" s="681"/>
      <c r="L108" s="225"/>
      <c r="M108" s="225"/>
      <c r="N108" s="225"/>
      <c r="O108" s="225"/>
      <c r="P108" s="225"/>
      <c r="Q108" s="225"/>
      <c r="R108" s="225"/>
      <c r="S108" s="225"/>
      <c r="T108" s="225"/>
      <c r="U108" s="225"/>
      <c r="V108" s="225"/>
    </row>
    <row r="109" s="227" customFormat="true" ht="22.5" hidden="false" customHeight="true" outlineLevel="0" collapsed="false">
      <c r="A109" s="225"/>
      <c r="B109" s="681"/>
      <c r="C109" s="681"/>
      <c r="D109" s="681"/>
      <c r="E109" s="681"/>
      <c r="F109" s="681"/>
      <c r="G109" s="681"/>
      <c r="H109" s="681"/>
      <c r="I109" s="681"/>
      <c r="J109" s="681"/>
      <c r="L109" s="225"/>
      <c r="M109" s="225"/>
      <c r="N109" s="225"/>
      <c r="O109" s="225"/>
      <c r="P109" s="225"/>
      <c r="Q109" s="225"/>
      <c r="R109" s="225"/>
      <c r="S109" s="225"/>
      <c r="T109" s="225"/>
      <c r="U109" s="225"/>
      <c r="V109" s="225"/>
    </row>
    <row r="110" s="227" customFormat="true" ht="22.5" hidden="false" customHeight="true" outlineLevel="0" collapsed="false">
      <c r="B110" s="225"/>
      <c r="C110" s="225"/>
      <c r="D110" s="241"/>
      <c r="E110" s="241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25"/>
      <c r="S110" s="225"/>
      <c r="T110" s="225"/>
      <c r="U110" s="225"/>
      <c r="V110" s="225"/>
    </row>
    <row r="111" s="227" customFormat="true" ht="22.5" hidden="false" customHeight="true" outlineLevel="0" collapsed="false">
      <c r="B111" s="225"/>
      <c r="C111" s="225"/>
      <c r="D111" s="242" t="s">
        <v>416</v>
      </c>
      <c r="E111" s="255"/>
      <c r="F111" s="255"/>
      <c r="G111" s="255" t="s">
        <v>417</v>
      </c>
      <c r="H111" s="243"/>
      <c r="I111" s="243"/>
      <c r="J111" s="255"/>
      <c r="K111" s="255"/>
      <c r="L111" s="242" t="s">
        <v>418</v>
      </c>
      <c r="M111" s="241"/>
      <c r="N111" s="255"/>
      <c r="O111" s="255"/>
      <c r="P111" s="255"/>
      <c r="Q111" s="255"/>
      <c r="R111" s="255"/>
      <c r="S111" s="255"/>
      <c r="T111" s="255" t="s">
        <v>231</v>
      </c>
      <c r="U111" s="255"/>
      <c r="V111" s="243"/>
    </row>
    <row r="112" s="227" customFormat="true" ht="22.5" hidden="false" customHeight="true" outlineLevel="0" collapsed="false"/>
    <row r="113" s="227" customFormat="true" ht="22.5" hidden="false" customHeight="true" outlineLevel="0" collapsed="false">
      <c r="B113" s="225"/>
      <c r="C113" s="225"/>
      <c r="D113" s="242" t="s">
        <v>419</v>
      </c>
      <c r="E113" s="255"/>
      <c r="F113" s="255"/>
      <c r="G113" s="255" t="s">
        <v>233</v>
      </c>
      <c r="H113" s="243"/>
      <c r="I113" s="243"/>
      <c r="J113" s="255"/>
      <c r="K113" s="255"/>
      <c r="L113" s="242" t="s">
        <v>420</v>
      </c>
      <c r="M113" s="241"/>
      <c r="N113" s="255"/>
      <c r="O113" s="255"/>
      <c r="P113" s="255"/>
      <c r="Q113" s="255"/>
      <c r="R113" s="255"/>
      <c r="S113" s="255"/>
      <c r="T113" s="255" t="s">
        <v>235</v>
      </c>
      <c r="U113" s="255"/>
      <c r="V113" s="243"/>
    </row>
    <row r="114" s="227" customFormat="true" ht="22.5" hidden="false" customHeight="true" outlineLevel="0" collapsed="false">
      <c r="B114" s="225"/>
      <c r="C114" s="225"/>
      <c r="D114" s="241"/>
      <c r="E114" s="255"/>
      <c r="F114" s="255"/>
      <c r="G114" s="255"/>
      <c r="H114" s="243"/>
      <c r="I114" s="243"/>
      <c r="J114" s="255"/>
      <c r="K114" s="255"/>
      <c r="L114" s="241"/>
      <c r="M114" s="241"/>
      <c r="N114" s="255"/>
      <c r="O114" s="255"/>
      <c r="P114" s="255"/>
      <c r="Q114" s="255"/>
      <c r="R114" s="255"/>
      <c r="S114" s="255"/>
      <c r="T114" s="255"/>
      <c r="U114" s="255"/>
      <c r="V114" s="243"/>
    </row>
    <row r="115" s="227" customFormat="true" ht="22.5" hidden="false" customHeight="true" outlineLevel="0" collapsed="false">
      <c r="B115" s="225"/>
      <c r="C115" s="225"/>
      <c r="D115" s="242" t="s">
        <v>421</v>
      </c>
      <c r="E115" s="243"/>
      <c r="F115" s="243"/>
      <c r="G115" s="255" t="s">
        <v>237</v>
      </c>
      <c r="H115" s="243"/>
      <c r="I115" s="243"/>
      <c r="J115" s="243"/>
      <c r="K115" s="255"/>
      <c r="L115" s="255"/>
      <c r="M115" s="255"/>
      <c r="N115" s="255"/>
      <c r="O115" s="241"/>
      <c r="P115" s="241"/>
      <c r="Q115" s="255"/>
      <c r="R115" s="255"/>
      <c r="S115" s="255"/>
      <c r="T115" s="255"/>
      <c r="U115" s="255"/>
      <c r="V115" s="255"/>
    </row>
  </sheetData>
  <mergeCells count="56">
    <mergeCell ref="A2:V2"/>
    <mergeCell ref="A3:V3"/>
    <mergeCell ref="A4:F4"/>
    <mergeCell ref="A5:F5"/>
    <mergeCell ref="D8:V8"/>
    <mergeCell ref="A15:A23"/>
    <mergeCell ref="B15:B23"/>
    <mergeCell ref="C15:C23"/>
    <mergeCell ref="D15:D23"/>
    <mergeCell ref="E15:J16"/>
    <mergeCell ref="K15:Q15"/>
    <mergeCell ref="R15:V19"/>
    <mergeCell ref="K16:K23"/>
    <mergeCell ref="L16:Q16"/>
    <mergeCell ref="E17:E23"/>
    <mergeCell ref="F17:F23"/>
    <mergeCell ref="G17:G23"/>
    <mergeCell ref="H17:H23"/>
    <mergeCell ref="I17:I23"/>
    <mergeCell ref="J17:J23"/>
    <mergeCell ref="L17:L23"/>
    <mergeCell ref="M17:M23"/>
    <mergeCell ref="N17:N23"/>
    <mergeCell ref="O17:O23"/>
    <mergeCell ref="P17:P23"/>
    <mergeCell ref="Q17:Q23"/>
    <mergeCell ref="R20:R23"/>
    <mergeCell ref="S20:S23"/>
    <mergeCell ref="T20:T23"/>
    <mergeCell ref="U20:U23"/>
    <mergeCell ref="V20:V23"/>
    <mergeCell ref="A25:V25"/>
    <mergeCell ref="B26:C26"/>
    <mergeCell ref="D26:I26"/>
    <mergeCell ref="A39:V39"/>
    <mergeCell ref="B40:C40"/>
    <mergeCell ref="D40:J40"/>
    <mergeCell ref="B48:C48"/>
    <mergeCell ref="D48:J48"/>
    <mergeCell ref="A70:V70"/>
    <mergeCell ref="B71:C71"/>
    <mergeCell ref="D71:J71"/>
    <mergeCell ref="B74:C74"/>
    <mergeCell ref="D74:I74"/>
    <mergeCell ref="A89:D89"/>
    <mergeCell ref="A90:J93"/>
    <mergeCell ref="K90:Q90"/>
    <mergeCell ref="K91:Q91"/>
    <mergeCell ref="K92:Q92"/>
    <mergeCell ref="K93:Q93"/>
    <mergeCell ref="A94:V94"/>
    <mergeCell ref="B95:C95"/>
    <mergeCell ref="D95:J95"/>
    <mergeCell ref="B98:D98"/>
    <mergeCell ref="A99:V99"/>
    <mergeCell ref="A103:D103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6:22:40Z</dcterms:created>
  <dc:creator>UMO</dc:creator>
  <dc:description/>
  <dc:language>en-US</dc:language>
  <cp:lastModifiedBy>Admin</cp:lastModifiedBy>
  <cp:lastPrinted>2013-03-01T04:20:27Z</cp:lastPrinted>
  <dcterms:modified xsi:type="dcterms:W3CDTF">2013-03-01T04:20:41Z</dcterms:modified>
  <cp:revision>0</cp:revision>
  <dc:subject/>
  <dc:title/>
</cp:coreProperties>
</file>